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DA_BM_IGN-BM8" sheetId="1" state="visible" r:id="rId2"/>
    <sheet name="REGRESO_BM8-BM_IG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NIVELACION  </t>
  </si>
  <si>
    <t xml:space="preserve">Tramo BM IGN (LM.P.P-3-2001) Av. Universidad con Av. Bello Horizonte - BM8 al costado de la Cámra de</t>
  </si>
  <si>
    <t xml:space="preserve">Rebombeo RP-4</t>
  </si>
  <si>
    <t xml:space="preserve">Habilitación  :</t>
  </si>
  <si>
    <t xml:space="preserve">"SERVICIO DE CONSULTORÍA PARA LA ELABORACIÓN DE ESTUDIOS DE PRE INVERSIÓN A NIVEL DE PERFIL</t>
  </si>
  <si>
    <t xml:space="preserve">Y EXPEDIENTES TECNICOS PARA PROYECTO -CAMBIO DE LÍNEAS DE IMPULSIÓN DE AGUA POTABLE EN </t>
  </si>
  <si>
    <t xml:space="preserve">DISTRITO DE LA MOLINA"</t>
  </si>
  <si>
    <t xml:space="preserve">Distrito        :</t>
  </si>
  <si>
    <t xml:space="preserve">La Molina</t>
  </si>
  <si>
    <t xml:space="preserve">Fecha          :</t>
  </si>
  <si>
    <t xml:space="preserve">Febrero del 2015</t>
  </si>
  <si>
    <t xml:space="preserve">Prov. y Dep.:</t>
  </si>
  <si>
    <t xml:space="preserve">Lima</t>
  </si>
  <si>
    <t xml:space="preserve">Instrumento  :</t>
  </si>
  <si>
    <t xml:space="preserve">CST / BERGER</t>
  </si>
  <si>
    <t xml:space="preserve">Referencia   :</t>
  </si>
  <si>
    <t xml:space="preserve">BM = LM.P.P-3-2001   Cota = 261.2748 m.s.n.m.</t>
  </si>
  <si>
    <t xml:space="preserve">Topógrafo     :</t>
  </si>
  <si>
    <t xml:space="preserve">D.F.U.</t>
  </si>
  <si>
    <t xml:space="preserve">IDA</t>
  </si>
  <si>
    <t xml:space="preserve">Punto Visado</t>
  </si>
  <si>
    <t xml:space="preserve">Vista Atrás</t>
  </si>
  <si>
    <t xml:space="preserve">Altura de Instrumento</t>
  </si>
  <si>
    <t xml:space="preserve">Vista Adelante</t>
  </si>
  <si>
    <t xml:space="preserve">COTA</t>
  </si>
  <si>
    <t xml:space="preserve">Observaciones</t>
  </si>
  <si>
    <t xml:space="preserve">LM.P.P-3-2001</t>
  </si>
  <si>
    <t xml:space="preserve">BM OFICIAL DEL I.G.N.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BM8</t>
  </si>
  <si>
    <t xml:space="preserve">BM8 (PRINCIPAL)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C0A]mmmm\-yy;@"/>
    <numFmt numFmtId="168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2" activeCellId="0" sqref="B2:H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5.28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19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18" t="s">
        <v>26</v>
      </c>
      <c r="C15" s="19" t="n">
        <v>3.877</v>
      </c>
      <c r="D15" s="20" t="n">
        <f aca="false">F15+C15</f>
        <v>265.152</v>
      </c>
      <c r="E15" s="21"/>
      <c r="F15" s="20" t="n">
        <v>261.275</v>
      </c>
      <c r="G15" s="22" t="s">
        <v>27</v>
      </c>
    </row>
    <row r="16" customFormat="false" ht="15" hidden="false" customHeight="true" outlineLevel="0" collapsed="false">
      <c r="B16" s="23" t="s">
        <v>28</v>
      </c>
      <c r="C16" s="19" t="n">
        <v>2.993</v>
      </c>
      <c r="D16" s="20" t="n">
        <f aca="false">F16+C16</f>
        <v>267.847</v>
      </c>
      <c r="E16" s="19" t="n">
        <v>0.298</v>
      </c>
      <c r="F16" s="24" t="n">
        <f aca="false">D15-E16</f>
        <v>264.854</v>
      </c>
      <c r="G16" s="25"/>
    </row>
    <row r="17" customFormat="false" ht="15" hidden="false" customHeight="true" outlineLevel="0" collapsed="false">
      <c r="B17" s="23" t="s">
        <v>29</v>
      </c>
      <c r="C17" s="19" t="n">
        <v>3.044</v>
      </c>
      <c r="D17" s="20" t="n">
        <f aca="false">F17+C17</f>
        <v>270.753</v>
      </c>
      <c r="E17" s="19" t="n">
        <v>0.138</v>
      </c>
      <c r="F17" s="24" t="n">
        <f aca="false">D16-E17</f>
        <v>267.709</v>
      </c>
      <c r="G17" s="25"/>
    </row>
    <row r="18" customFormat="false" ht="15" hidden="false" customHeight="true" outlineLevel="0" collapsed="false">
      <c r="B18" s="23" t="s">
        <v>30</v>
      </c>
      <c r="C18" s="19" t="n">
        <v>1.11</v>
      </c>
      <c r="D18" s="20" t="n">
        <f aca="false">F18+C18</f>
        <v>270.833</v>
      </c>
      <c r="E18" s="19" t="n">
        <v>1.03</v>
      </c>
      <c r="F18" s="24" t="n">
        <f aca="false">D17-E18</f>
        <v>269.723</v>
      </c>
      <c r="G18" s="25"/>
    </row>
    <row r="19" customFormat="false" ht="15" hidden="false" customHeight="true" outlineLevel="0" collapsed="false">
      <c r="B19" s="23" t="s">
        <v>31</v>
      </c>
      <c r="C19" s="19" t="n">
        <v>0.85</v>
      </c>
      <c r="D19" s="20" t="n">
        <f aca="false">F19+C19</f>
        <v>270.15</v>
      </c>
      <c r="E19" s="19" t="n">
        <v>1.533</v>
      </c>
      <c r="F19" s="24" t="n">
        <f aca="false">D18-E19</f>
        <v>269.3</v>
      </c>
      <c r="G19" s="25"/>
    </row>
    <row r="20" customFormat="false" ht="15" hidden="false" customHeight="true" outlineLevel="0" collapsed="false">
      <c r="B20" s="23" t="s">
        <v>32</v>
      </c>
      <c r="C20" s="19" t="n">
        <v>1.62</v>
      </c>
      <c r="D20" s="20" t="n">
        <f aca="false">F20+C20</f>
        <v>269.519</v>
      </c>
      <c r="E20" s="19" t="n">
        <v>2.251</v>
      </c>
      <c r="F20" s="24" t="n">
        <f aca="false">D19-E20</f>
        <v>267.899</v>
      </c>
      <c r="G20" s="25"/>
    </row>
    <row r="21" customFormat="false" ht="15" hidden="false" customHeight="true" outlineLevel="0" collapsed="false">
      <c r="B21" s="23" t="s">
        <v>33</v>
      </c>
      <c r="C21" s="19" t="n">
        <v>1.311</v>
      </c>
      <c r="D21" s="20" t="n">
        <f aca="false">F21+C21</f>
        <v>269.016</v>
      </c>
      <c r="E21" s="19" t="n">
        <v>1.814</v>
      </c>
      <c r="F21" s="24" t="n">
        <f aca="false">D20-E21</f>
        <v>267.705</v>
      </c>
      <c r="G21" s="25"/>
    </row>
    <row r="22" customFormat="false" ht="15" hidden="false" customHeight="true" outlineLevel="0" collapsed="false">
      <c r="B22" s="23" t="s">
        <v>34</v>
      </c>
      <c r="C22" s="19" t="n">
        <v>2.932</v>
      </c>
      <c r="D22" s="20" t="n">
        <f aca="false">F22+C22</f>
        <v>271.179</v>
      </c>
      <c r="E22" s="19" t="n">
        <v>0.769</v>
      </c>
      <c r="F22" s="24" t="n">
        <f aca="false">D21-E22</f>
        <v>268.247</v>
      </c>
      <c r="G22" s="25"/>
    </row>
    <row r="23" customFormat="false" ht="15" hidden="false" customHeight="true" outlineLevel="0" collapsed="false">
      <c r="B23" s="23" t="s">
        <v>35</v>
      </c>
      <c r="C23" s="19" t="n">
        <v>3.167</v>
      </c>
      <c r="D23" s="20" t="n">
        <f aca="false">F23+C23</f>
        <v>274.014</v>
      </c>
      <c r="E23" s="19" t="n">
        <v>0.332</v>
      </c>
      <c r="F23" s="24" t="n">
        <f aca="false">D22-E23</f>
        <v>270.847</v>
      </c>
      <c r="G23" s="25"/>
    </row>
    <row r="24" customFormat="false" ht="15" hidden="false" customHeight="true" outlineLevel="0" collapsed="false">
      <c r="B24" s="23" t="s">
        <v>36</v>
      </c>
      <c r="C24" s="19" t="n">
        <v>2.9</v>
      </c>
      <c r="D24" s="20" t="n">
        <f aca="false">F24+C24</f>
        <v>276.698</v>
      </c>
      <c r="E24" s="19" t="n">
        <v>0.216</v>
      </c>
      <c r="F24" s="24" t="n">
        <f aca="false">D23-E24</f>
        <v>273.798</v>
      </c>
      <c r="G24" s="25"/>
    </row>
    <row r="25" customFormat="false" ht="15" hidden="false" customHeight="true" outlineLevel="0" collapsed="false">
      <c r="B25" s="23" t="s">
        <v>37</v>
      </c>
      <c r="C25" s="19" t="n">
        <v>0.729</v>
      </c>
      <c r="D25" s="20" t="n">
        <f aca="false">F25+C25</f>
        <v>276.312</v>
      </c>
      <c r="E25" s="19" t="n">
        <v>1.115</v>
      </c>
      <c r="F25" s="24" t="n">
        <f aca="false">D24-E25</f>
        <v>275.583</v>
      </c>
      <c r="G25" s="25"/>
    </row>
    <row r="26" customFormat="false" ht="15" hidden="false" customHeight="true" outlineLevel="0" collapsed="false">
      <c r="B26" s="23" t="s">
        <v>38</v>
      </c>
      <c r="C26" s="19" t="n">
        <v>0.843</v>
      </c>
      <c r="D26" s="20" t="n">
        <f aca="false">F26+C26</f>
        <v>275.107</v>
      </c>
      <c r="E26" s="19" t="n">
        <v>2.048</v>
      </c>
      <c r="F26" s="24" t="n">
        <f aca="false">D25-E26</f>
        <v>274.264</v>
      </c>
      <c r="G26" s="25"/>
    </row>
    <row r="27" customFormat="false" ht="15" hidden="false" customHeight="true" outlineLevel="0" collapsed="false">
      <c r="B27" s="23" t="s">
        <v>39</v>
      </c>
      <c r="C27" s="19" t="n">
        <v>1.012</v>
      </c>
      <c r="D27" s="20" t="n">
        <f aca="false">F27+C27</f>
        <v>274.013</v>
      </c>
      <c r="E27" s="19" t="n">
        <v>2.106</v>
      </c>
      <c r="F27" s="24" t="n">
        <f aca="false">D26-E27</f>
        <v>273.001</v>
      </c>
      <c r="G27" s="25"/>
    </row>
    <row r="28" customFormat="false" ht="15" hidden="false" customHeight="true" outlineLevel="0" collapsed="false">
      <c r="B28" s="23" t="s">
        <v>40</v>
      </c>
      <c r="C28" s="19" t="n">
        <v>1.805</v>
      </c>
      <c r="D28" s="20" t="n">
        <f aca="false">F28+C28</f>
        <v>275.1</v>
      </c>
      <c r="E28" s="19" t="n">
        <v>0.718</v>
      </c>
      <c r="F28" s="24" t="n">
        <f aca="false">D27-E28</f>
        <v>273.295</v>
      </c>
      <c r="G28" s="25"/>
    </row>
    <row r="29" customFormat="false" ht="15" hidden="false" customHeight="true" outlineLevel="0" collapsed="false">
      <c r="B29" s="23" t="s">
        <v>41</v>
      </c>
      <c r="C29" s="19" t="n">
        <v>2.342</v>
      </c>
      <c r="D29" s="20" t="n">
        <f aca="false">F29+C29</f>
        <v>277.32</v>
      </c>
      <c r="E29" s="19" t="n">
        <v>0.122</v>
      </c>
      <c r="F29" s="24" t="n">
        <f aca="false">D28-E29</f>
        <v>274.978</v>
      </c>
      <c r="G29" s="25"/>
    </row>
    <row r="30" customFormat="false" ht="15" hidden="false" customHeight="true" outlineLevel="0" collapsed="false">
      <c r="B30" s="23" t="s">
        <v>42</v>
      </c>
      <c r="C30" s="19" t="n">
        <v>1.262</v>
      </c>
      <c r="D30" s="20" t="n">
        <f aca="false">F30+C30</f>
        <v>277.62</v>
      </c>
      <c r="E30" s="19" t="n">
        <v>0.962</v>
      </c>
      <c r="F30" s="24" t="n">
        <f aca="false">D29-E30</f>
        <v>276.358</v>
      </c>
      <c r="G30" s="25"/>
    </row>
    <row r="31" customFormat="false" ht="15" hidden="false" customHeight="true" outlineLevel="0" collapsed="false">
      <c r="B31" s="23" t="s">
        <v>43</v>
      </c>
      <c r="C31" s="19" t="n">
        <v>2.552</v>
      </c>
      <c r="D31" s="20" t="n">
        <f aca="false">F31+C31</f>
        <v>279.714</v>
      </c>
      <c r="E31" s="19" t="n">
        <v>0.458</v>
      </c>
      <c r="F31" s="24" t="n">
        <f aca="false">D30-E31</f>
        <v>277.162</v>
      </c>
      <c r="G31" s="25"/>
    </row>
    <row r="32" customFormat="false" ht="15" hidden="false" customHeight="true" outlineLevel="0" collapsed="false">
      <c r="B32" s="23" t="s">
        <v>44</v>
      </c>
      <c r="C32" s="19" t="n">
        <v>2.33</v>
      </c>
      <c r="D32" s="20" t="n">
        <f aca="false">F32+C32</f>
        <v>281.576</v>
      </c>
      <c r="E32" s="19" t="n">
        <v>0.468</v>
      </c>
      <c r="F32" s="24" t="n">
        <f aca="false">D31-E32</f>
        <v>279.246</v>
      </c>
      <c r="G32" s="25"/>
    </row>
    <row r="33" customFormat="false" ht="15" hidden="false" customHeight="true" outlineLevel="0" collapsed="false">
      <c r="B33" s="23" t="s">
        <v>45</v>
      </c>
      <c r="C33" s="19" t="n">
        <v>2.423</v>
      </c>
      <c r="D33" s="20" t="n">
        <f aca="false">F33+C33</f>
        <v>283.86</v>
      </c>
      <c r="E33" s="19" t="n">
        <v>0.139</v>
      </c>
      <c r="F33" s="24" t="n">
        <f aca="false">D32-E33</f>
        <v>281.437</v>
      </c>
      <c r="G33" s="25"/>
    </row>
    <row r="34" customFormat="false" ht="15" hidden="false" customHeight="true" outlineLevel="0" collapsed="false">
      <c r="B34" s="23" t="s">
        <v>46</v>
      </c>
      <c r="C34" s="19" t="n">
        <v>2.163</v>
      </c>
      <c r="D34" s="20" t="n">
        <f aca="false">F34+C34</f>
        <v>285.745</v>
      </c>
      <c r="E34" s="19" t="n">
        <v>0.278</v>
      </c>
      <c r="F34" s="24" t="n">
        <f aca="false">D33-E34</f>
        <v>283.582</v>
      </c>
      <c r="G34" s="25"/>
    </row>
    <row r="35" customFormat="false" ht="15" hidden="false" customHeight="true" outlineLevel="0" collapsed="false">
      <c r="B35" s="23" t="s">
        <v>47</v>
      </c>
      <c r="C35" s="19" t="n">
        <v>2.807</v>
      </c>
      <c r="D35" s="20" t="n">
        <f aca="false">F35+C35</f>
        <v>287.625</v>
      </c>
      <c r="E35" s="19" t="n">
        <v>0.927</v>
      </c>
      <c r="F35" s="24" t="n">
        <f aca="false">D34-E35</f>
        <v>284.818</v>
      </c>
      <c r="G35" s="25"/>
    </row>
    <row r="36" customFormat="false" ht="15" hidden="false" customHeight="true" outlineLevel="0" collapsed="false">
      <c r="B36" s="23" t="s">
        <v>48</v>
      </c>
      <c r="C36" s="19" t="n">
        <v>1.792</v>
      </c>
      <c r="D36" s="20" t="n">
        <f aca="false">F36+C36</f>
        <v>288.844</v>
      </c>
      <c r="E36" s="19" t="n">
        <v>0.573</v>
      </c>
      <c r="F36" s="24" t="n">
        <f aca="false">D35-E36</f>
        <v>287.052</v>
      </c>
      <c r="G36" s="25"/>
    </row>
    <row r="37" customFormat="false" ht="15" hidden="false" customHeight="true" outlineLevel="0" collapsed="false">
      <c r="B37" s="23" t="s">
        <v>49</v>
      </c>
      <c r="C37" s="19" t="n">
        <v>1.68</v>
      </c>
      <c r="D37" s="26" t="n">
        <f aca="false">F37+C37</f>
        <v>289.004</v>
      </c>
      <c r="E37" s="24" t="n">
        <v>1.52</v>
      </c>
      <c r="F37" s="24" t="n">
        <f aca="false">D36-E37</f>
        <v>287.324</v>
      </c>
      <c r="G37" s="25"/>
    </row>
    <row r="38" customFormat="false" ht="15" hidden="false" customHeight="true" outlineLevel="0" collapsed="false">
      <c r="B38" s="23" t="s">
        <v>50</v>
      </c>
      <c r="C38" s="19" t="n">
        <v>2.275</v>
      </c>
      <c r="D38" s="26" t="n">
        <f aca="false">F38+C38</f>
        <v>290.304</v>
      </c>
      <c r="E38" s="24" t="n">
        <v>0.975</v>
      </c>
      <c r="F38" s="24" t="n">
        <f aca="false">D37-E38</f>
        <v>288.029</v>
      </c>
      <c r="G38" s="25"/>
    </row>
    <row r="39" customFormat="false" ht="15" hidden="false" customHeight="true" outlineLevel="0" collapsed="false">
      <c r="B39" s="23" t="s">
        <v>51</v>
      </c>
      <c r="C39" s="19" t="n">
        <v>3.068</v>
      </c>
      <c r="D39" s="26" t="n">
        <f aca="false">F39+C39</f>
        <v>292.957</v>
      </c>
      <c r="E39" s="24" t="n">
        <v>0.415</v>
      </c>
      <c r="F39" s="24" t="n">
        <f aca="false">D38-E39</f>
        <v>289.889</v>
      </c>
      <c r="G39" s="25"/>
    </row>
    <row r="40" customFormat="false" ht="15" hidden="false" customHeight="true" outlineLevel="0" collapsed="false">
      <c r="B40" s="23" t="s">
        <v>52</v>
      </c>
      <c r="C40" s="19" t="n">
        <v>3.144</v>
      </c>
      <c r="D40" s="26" t="n">
        <f aca="false">F40+C40</f>
        <v>295.887</v>
      </c>
      <c r="E40" s="24" t="n">
        <v>0.214</v>
      </c>
      <c r="F40" s="24" t="n">
        <f aca="false">D39-E40</f>
        <v>292.743</v>
      </c>
      <c r="G40" s="25"/>
    </row>
    <row r="41" customFormat="false" ht="15" hidden="false" customHeight="true" outlineLevel="0" collapsed="false">
      <c r="B41" s="23" t="s">
        <v>53</v>
      </c>
      <c r="C41" s="19" t="n">
        <v>3.039</v>
      </c>
      <c r="D41" s="26" t="n">
        <f aca="false">F41+C41</f>
        <v>298.697</v>
      </c>
      <c r="E41" s="24" t="n">
        <v>0.229</v>
      </c>
      <c r="F41" s="24" t="n">
        <f aca="false">D40-E41</f>
        <v>295.658</v>
      </c>
      <c r="G41" s="25"/>
    </row>
    <row r="42" customFormat="false" ht="15" hidden="false" customHeight="true" outlineLevel="0" collapsed="false">
      <c r="B42" s="23" t="s">
        <v>54</v>
      </c>
      <c r="C42" s="19" t="n">
        <v>3.32</v>
      </c>
      <c r="D42" s="26" t="n">
        <f aca="false">F42+C42</f>
        <v>301.987</v>
      </c>
      <c r="E42" s="24" t="n">
        <v>0.03</v>
      </c>
      <c r="F42" s="24" t="n">
        <f aca="false">D41-E42</f>
        <v>298.667</v>
      </c>
      <c r="G42" s="25"/>
    </row>
    <row r="43" customFormat="false" ht="15" hidden="false" customHeight="true" outlineLevel="0" collapsed="false">
      <c r="B43" s="23" t="s">
        <v>55</v>
      </c>
      <c r="C43" s="19" t="n">
        <v>3.505</v>
      </c>
      <c r="D43" s="20" t="n">
        <f aca="false">F43+C43</f>
        <v>305.372</v>
      </c>
      <c r="E43" s="19" t="n">
        <v>0.12</v>
      </c>
      <c r="F43" s="24" t="n">
        <f aca="false">D42-E43</f>
        <v>301.867</v>
      </c>
      <c r="G43" s="25"/>
    </row>
    <row r="44" customFormat="false" ht="12.75" hidden="false" customHeight="false" outlineLevel="0" collapsed="false">
      <c r="B44" s="23" t="s">
        <v>56</v>
      </c>
      <c r="C44" s="19" t="n">
        <v>2.89</v>
      </c>
      <c r="D44" s="20" t="n">
        <f aca="false">F44+C44</f>
        <v>307.733</v>
      </c>
      <c r="E44" s="19" t="n">
        <v>0.529</v>
      </c>
      <c r="F44" s="24" t="n">
        <f aca="false">D43-E44</f>
        <v>304.843</v>
      </c>
      <c r="G44" s="25"/>
    </row>
    <row r="45" customFormat="false" ht="12.75" hidden="false" customHeight="false" outlineLevel="0" collapsed="false">
      <c r="B45" s="23" t="s">
        <v>57</v>
      </c>
      <c r="C45" s="19" t="n">
        <v>3.621</v>
      </c>
      <c r="D45" s="20" t="n">
        <f aca="false">F45+C45</f>
        <v>311.243</v>
      </c>
      <c r="E45" s="19" t="n">
        <v>0.111</v>
      </c>
      <c r="F45" s="24" t="n">
        <f aca="false">D44-E45</f>
        <v>307.622</v>
      </c>
      <c r="G45" s="25"/>
    </row>
    <row r="46" customFormat="false" ht="12.75" hidden="false" customHeight="false" outlineLevel="0" collapsed="false">
      <c r="B46" s="23" t="s">
        <v>58</v>
      </c>
      <c r="C46" s="19" t="n">
        <v>3.702</v>
      </c>
      <c r="D46" s="20" t="n">
        <f aca="false">F46+C46</f>
        <v>314.597</v>
      </c>
      <c r="E46" s="19" t="n">
        <v>0.348</v>
      </c>
      <c r="F46" s="24" t="n">
        <f aca="false">D45-E46</f>
        <v>310.895</v>
      </c>
      <c r="G46" s="25"/>
    </row>
    <row r="47" customFormat="false" ht="12.75" hidden="false" customHeight="false" outlineLevel="0" collapsed="false">
      <c r="B47" s="23" t="s">
        <v>59</v>
      </c>
      <c r="C47" s="19" t="n">
        <v>3.463</v>
      </c>
      <c r="D47" s="20" t="n">
        <f aca="false">F47+C47</f>
        <v>317.814</v>
      </c>
      <c r="E47" s="19" t="n">
        <v>0.246</v>
      </c>
      <c r="F47" s="24" t="n">
        <f aca="false">D46-E47</f>
        <v>314.351</v>
      </c>
      <c r="G47" s="25"/>
    </row>
    <row r="48" customFormat="false" ht="12.75" hidden="false" customHeight="false" outlineLevel="0" collapsed="false">
      <c r="B48" s="23" t="s">
        <v>60</v>
      </c>
      <c r="C48" s="19" t="n">
        <v>4.46</v>
      </c>
      <c r="D48" s="20" t="n">
        <f aca="false">F48+C48</f>
        <v>322.086</v>
      </c>
      <c r="E48" s="19" t="n">
        <v>0.188</v>
      </c>
      <c r="F48" s="24" t="n">
        <f aca="false">D47-E48</f>
        <v>317.626</v>
      </c>
      <c r="G48" s="25"/>
    </row>
    <row r="49" customFormat="false" ht="12.75" hidden="false" customHeight="false" outlineLevel="0" collapsed="false">
      <c r="B49" s="23" t="s">
        <v>61</v>
      </c>
      <c r="C49" s="19" t="n">
        <v>4.734</v>
      </c>
      <c r="D49" s="20" t="n">
        <f aca="false">F49+C49</f>
        <v>326.775</v>
      </c>
      <c r="E49" s="19" t="n">
        <v>0.045</v>
      </c>
      <c r="F49" s="24" t="n">
        <f aca="false">D48-E49</f>
        <v>322.041</v>
      </c>
      <c r="G49" s="25"/>
    </row>
    <row r="50" customFormat="false" ht="12.75" hidden="false" customHeight="false" outlineLevel="0" collapsed="false">
      <c r="B50" s="23" t="s">
        <v>62</v>
      </c>
      <c r="C50" s="19" t="n">
        <v>4.388</v>
      </c>
      <c r="D50" s="20" t="n">
        <f aca="false">F50+C50</f>
        <v>330.584</v>
      </c>
      <c r="E50" s="19" t="n">
        <v>0.579</v>
      </c>
      <c r="F50" s="24" t="n">
        <f aca="false">D49-E50</f>
        <v>326.196</v>
      </c>
      <c r="G50" s="25"/>
    </row>
    <row r="51" customFormat="false" ht="12.75" hidden="false" customHeight="false" outlineLevel="0" collapsed="false">
      <c r="B51" s="23" t="s">
        <v>63</v>
      </c>
      <c r="C51" s="19" t="n">
        <v>4.455</v>
      </c>
      <c r="D51" s="20" t="n">
        <f aca="false">F51+C51</f>
        <v>334.947</v>
      </c>
      <c r="E51" s="19" t="n">
        <v>0.092</v>
      </c>
      <c r="F51" s="24" t="n">
        <f aca="false">D50-E51</f>
        <v>330.492</v>
      </c>
      <c r="G51" s="25"/>
    </row>
    <row r="52" customFormat="false" ht="12.75" hidden="false" customHeight="false" outlineLevel="0" collapsed="false">
      <c r="B52" s="23" t="s">
        <v>64</v>
      </c>
      <c r="C52" s="19" t="n">
        <v>4.193</v>
      </c>
      <c r="D52" s="20" t="n">
        <f aca="false">F52+C52</f>
        <v>338.676</v>
      </c>
      <c r="E52" s="19" t="n">
        <v>0.464</v>
      </c>
      <c r="F52" s="24" t="n">
        <f aca="false">D51-E52</f>
        <v>334.483</v>
      </c>
      <c r="G52" s="25"/>
    </row>
    <row r="53" customFormat="false" ht="12.75" hidden="false" customHeight="false" outlineLevel="0" collapsed="false">
      <c r="B53" s="23" t="s">
        <v>65</v>
      </c>
      <c r="C53" s="19" t="n">
        <v>3.51</v>
      </c>
      <c r="D53" s="20" t="n">
        <f aca="false">F53+C53</f>
        <v>341.865</v>
      </c>
      <c r="E53" s="19" t="n">
        <v>0.321</v>
      </c>
      <c r="F53" s="24" t="n">
        <f aca="false">D52-E53</f>
        <v>338.355</v>
      </c>
      <c r="G53" s="25"/>
    </row>
    <row r="54" customFormat="false" ht="12.75" hidden="false" customHeight="false" outlineLevel="0" collapsed="false">
      <c r="B54" s="23" t="s">
        <v>66</v>
      </c>
      <c r="C54" s="19" t="n">
        <v>4.738</v>
      </c>
      <c r="D54" s="20" t="n">
        <f aca="false">F54+C54</f>
        <v>346.196</v>
      </c>
      <c r="E54" s="19" t="n">
        <v>0.407</v>
      </c>
      <c r="F54" s="24" t="n">
        <f aca="false">D53-E54</f>
        <v>341.458</v>
      </c>
      <c r="G54" s="25"/>
    </row>
    <row r="55" customFormat="false" ht="12.75" hidden="false" customHeight="false" outlineLevel="0" collapsed="false">
      <c r="B55" s="23" t="s">
        <v>67</v>
      </c>
      <c r="C55" s="19" t="n">
        <v>4.483</v>
      </c>
      <c r="D55" s="20" t="n">
        <f aca="false">F55+C55</f>
        <v>350.426</v>
      </c>
      <c r="E55" s="19" t="n">
        <v>0.253</v>
      </c>
      <c r="F55" s="24" t="n">
        <f aca="false">D54-E55</f>
        <v>345.943</v>
      </c>
      <c r="G55" s="25"/>
    </row>
    <row r="56" customFormat="false" ht="12.75" hidden="false" customHeight="false" outlineLevel="0" collapsed="false">
      <c r="B56" s="23" t="s">
        <v>68</v>
      </c>
      <c r="C56" s="19" t="n">
        <v>3.858</v>
      </c>
      <c r="D56" s="20" t="n">
        <f aca="false">F56+C56</f>
        <v>354.143</v>
      </c>
      <c r="E56" s="19" t="n">
        <v>0.141</v>
      </c>
      <c r="F56" s="24" t="n">
        <f aca="false">D55-E56</f>
        <v>350.285</v>
      </c>
      <c r="G56" s="25"/>
    </row>
    <row r="57" customFormat="false" ht="12.75" hidden="false" customHeight="false" outlineLevel="0" collapsed="false">
      <c r="B57" s="23" t="s">
        <v>69</v>
      </c>
      <c r="C57" s="19" t="n">
        <v>4.393</v>
      </c>
      <c r="D57" s="20" t="n">
        <f aca="false">F57+C57</f>
        <v>358.429</v>
      </c>
      <c r="E57" s="19" t="n">
        <v>0.107</v>
      </c>
      <c r="F57" s="24" t="n">
        <f aca="false">D56-E57</f>
        <v>354.036</v>
      </c>
      <c r="G57" s="25"/>
    </row>
    <row r="58" customFormat="false" ht="12.75" hidden="false" customHeight="false" outlineLevel="0" collapsed="false">
      <c r="B58" s="23" t="s">
        <v>70</v>
      </c>
      <c r="C58" s="19" t="n">
        <v>4.291</v>
      </c>
      <c r="D58" s="20" t="n">
        <f aca="false">F58+C58</f>
        <v>362.495</v>
      </c>
      <c r="E58" s="19" t="n">
        <v>0.225</v>
      </c>
      <c r="F58" s="24" t="n">
        <f aca="false">D57-E58</f>
        <v>358.204</v>
      </c>
      <c r="G58" s="25"/>
    </row>
    <row r="59" customFormat="false" ht="12.75" hidden="false" customHeight="false" outlineLevel="0" collapsed="false">
      <c r="B59" s="23" t="s">
        <v>71</v>
      </c>
      <c r="C59" s="19" t="n">
        <v>3.562</v>
      </c>
      <c r="D59" s="20" t="n">
        <f aca="false">F59+C59</f>
        <v>365.999</v>
      </c>
      <c r="E59" s="19" t="n">
        <v>0.058</v>
      </c>
      <c r="F59" s="24" t="n">
        <f aca="false">D58-E59</f>
        <v>362.437</v>
      </c>
      <c r="G59" s="25"/>
    </row>
    <row r="60" customFormat="false" ht="12.75" hidden="false" customHeight="false" outlineLevel="0" collapsed="false">
      <c r="B60" s="23" t="s">
        <v>72</v>
      </c>
      <c r="C60" s="19" t="n">
        <v>4.55</v>
      </c>
      <c r="D60" s="20" t="n">
        <f aca="false">F60+C60</f>
        <v>370.458</v>
      </c>
      <c r="E60" s="19" t="n">
        <v>0.091</v>
      </c>
      <c r="F60" s="24" t="n">
        <f aca="false">D59-E60</f>
        <v>365.908</v>
      </c>
      <c r="G60" s="25"/>
    </row>
    <row r="61" customFormat="false" ht="12.75" hidden="false" customHeight="false" outlineLevel="0" collapsed="false">
      <c r="B61" s="23" t="s">
        <v>73</v>
      </c>
      <c r="C61" s="19" t="n">
        <v>4.332</v>
      </c>
      <c r="D61" s="20" t="n">
        <f aca="false">F61+C61</f>
        <v>374.558</v>
      </c>
      <c r="E61" s="19" t="n">
        <v>0.232</v>
      </c>
      <c r="F61" s="24" t="n">
        <f aca="false">D60-E61</f>
        <v>370.226</v>
      </c>
      <c r="G61" s="25"/>
    </row>
    <row r="62" customFormat="false" ht="12.75" hidden="false" customHeight="false" outlineLevel="0" collapsed="false">
      <c r="B62" s="23" t="s">
        <v>74</v>
      </c>
      <c r="C62" s="19" t="n">
        <v>4.773</v>
      </c>
      <c r="D62" s="20" t="n">
        <f aca="false">F62+C62</f>
        <v>379.273</v>
      </c>
      <c r="E62" s="19" t="n">
        <v>0.058</v>
      </c>
      <c r="F62" s="24" t="n">
        <f aca="false">D61-E62</f>
        <v>374.5</v>
      </c>
      <c r="G62" s="25"/>
    </row>
    <row r="63" customFormat="false" ht="12.75" hidden="false" customHeight="false" outlineLevel="0" collapsed="false">
      <c r="B63" s="23" t="s">
        <v>75</v>
      </c>
      <c r="C63" s="19" t="n">
        <v>4.74</v>
      </c>
      <c r="D63" s="20" t="n">
        <f aca="false">F63+C63</f>
        <v>383.48</v>
      </c>
      <c r="E63" s="19" t="n">
        <v>0.533</v>
      </c>
      <c r="F63" s="24" t="n">
        <f aca="false">D62-E63</f>
        <v>378.74</v>
      </c>
      <c r="G63" s="25"/>
    </row>
    <row r="64" customFormat="false" ht="12.75" hidden="false" customHeight="false" outlineLevel="0" collapsed="false">
      <c r="B64" s="23" t="s">
        <v>76</v>
      </c>
      <c r="C64" s="19" t="n">
        <v>4.918</v>
      </c>
      <c r="D64" s="20" t="n">
        <f aca="false">F64+C64</f>
        <v>388.306</v>
      </c>
      <c r="E64" s="19" t="n">
        <v>0.092</v>
      </c>
      <c r="F64" s="24" t="n">
        <f aca="false">D63-E64</f>
        <v>383.388</v>
      </c>
      <c r="G64" s="25"/>
    </row>
    <row r="65" customFormat="false" ht="12.75" hidden="false" customHeight="false" outlineLevel="0" collapsed="false">
      <c r="B65" s="23" t="s">
        <v>77</v>
      </c>
      <c r="C65" s="19" t="n">
        <v>4.482</v>
      </c>
      <c r="D65" s="20" t="n">
        <f aca="false">F65+C65</f>
        <v>392.485</v>
      </c>
      <c r="E65" s="19" t="n">
        <v>0.303</v>
      </c>
      <c r="F65" s="24" t="n">
        <f aca="false">D64-E65</f>
        <v>388.003</v>
      </c>
      <c r="G65" s="25"/>
    </row>
    <row r="66" customFormat="false" ht="12.75" hidden="false" customHeight="false" outlineLevel="0" collapsed="false">
      <c r="B66" s="23" t="s">
        <v>78</v>
      </c>
      <c r="C66" s="19" t="n">
        <v>4.732</v>
      </c>
      <c r="D66" s="20" t="n">
        <f aca="false">F66+C66</f>
        <v>397.187</v>
      </c>
      <c r="E66" s="19" t="n">
        <v>0.03</v>
      </c>
      <c r="F66" s="24" t="n">
        <f aca="false">D65-E66</f>
        <v>392.455</v>
      </c>
      <c r="G66" s="25"/>
    </row>
    <row r="67" customFormat="false" ht="12.75" hidden="false" customHeight="false" outlineLevel="0" collapsed="false">
      <c r="B67" s="23" t="s">
        <v>79</v>
      </c>
      <c r="C67" s="19" t="n">
        <v>4.843</v>
      </c>
      <c r="D67" s="20" t="n">
        <f aca="false">F67+C67</f>
        <v>401.773</v>
      </c>
      <c r="E67" s="19" t="n">
        <v>0.257</v>
      </c>
      <c r="F67" s="24" t="n">
        <f aca="false">D66-E67</f>
        <v>396.93</v>
      </c>
      <c r="G67" s="25"/>
    </row>
    <row r="68" customFormat="false" ht="12.75" hidden="false" customHeight="false" outlineLevel="0" collapsed="false">
      <c r="B68" s="23" t="s">
        <v>80</v>
      </c>
      <c r="C68" s="19" t="n">
        <v>4.574</v>
      </c>
      <c r="D68" s="20" t="n">
        <f aca="false">F68+C68</f>
        <v>406.325</v>
      </c>
      <c r="E68" s="19" t="n">
        <v>0.022</v>
      </c>
      <c r="F68" s="24" t="n">
        <f aca="false">D67-E68</f>
        <v>401.751</v>
      </c>
      <c r="G68" s="25"/>
    </row>
    <row r="69" customFormat="false" ht="12.75" hidden="false" customHeight="false" outlineLevel="0" collapsed="false">
      <c r="B69" s="23" t="s">
        <v>81</v>
      </c>
      <c r="C69" s="19" t="n">
        <v>4.567</v>
      </c>
      <c r="D69" s="20" t="n">
        <f aca="false">F69+C69</f>
        <v>410.857</v>
      </c>
      <c r="E69" s="19" t="n">
        <v>0.035</v>
      </c>
      <c r="F69" s="24" t="n">
        <f aca="false">D68-E69</f>
        <v>406.29</v>
      </c>
      <c r="G69" s="25"/>
    </row>
    <row r="70" customFormat="false" ht="12.75" hidden="false" customHeight="false" outlineLevel="0" collapsed="false">
      <c r="B70" s="23" t="s">
        <v>82</v>
      </c>
      <c r="C70" s="19" t="n">
        <v>3.534</v>
      </c>
      <c r="D70" s="20" t="n">
        <f aca="false">F70+C70</f>
        <v>414.232</v>
      </c>
      <c r="E70" s="19" t="n">
        <v>0.159</v>
      </c>
      <c r="F70" s="24" t="n">
        <f aca="false">D69-E70</f>
        <v>410.698</v>
      </c>
      <c r="G70" s="25"/>
    </row>
    <row r="71" customFormat="false" ht="12.75" hidden="false" customHeight="false" outlineLevel="0" collapsed="false">
      <c r="B71" s="23" t="s">
        <v>83</v>
      </c>
      <c r="C71" s="19" t="n">
        <v>3.903</v>
      </c>
      <c r="D71" s="20" t="n">
        <f aca="false">F71+C71</f>
        <v>417.446</v>
      </c>
      <c r="E71" s="19" t="n">
        <v>0.689</v>
      </c>
      <c r="F71" s="24" t="n">
        <f aca="false">D70-E71</f>
        <v>413.543</v>
      </c>
      <c r="G71" s="25"/>
    </row>
    <row r="72" customFormat="false" ht="12.75" hidden="false" customHeight="false" outlineLevel="0" collapsed="false">
      <c r="B72" s="23" t="s">
        <v>84</v>
      </c>
      <c r="C72" s="19" t="n">
        <v>4.612</v>
      </c>
      <c r="D72" s="20" t="n">
        <f aca="false">F72+C72</f>
        <v>421.949</v>
      </c>
      <c r="E72" s="19" t="n">
        <v>0.109</v>
      </c>
      <c r="F72" s="24" t="n">
        <f aca="false">D71-E72</f>
        <v>417.337</v>
      </c>
      <c r="G72" s="25"/>
    </row>
    <row r="73" customFormat="false" ht="12.75" hidden="false" customHeight="false" outlineLevel="0" collapsed="false">
      <c r="B73" s="23" t="s">
        <v>85</v>
      </c>
      <c r="C73" s="19" t="n">
        <v>4.131</v>
      </c>
      <c r="D73" s="20" t="n">
        <f aca="false">F73+C73</f>
        <v>425.82</v>
      </c>
      <c r="E73" s="19" t="n">
        <v>0.26</v>
      </c>
      <c r="F73" s="24" t="n">
        <f aca="false">D72-E73</f>
        <v>421.689</v>
      </c>
      <c r="G73" s="25"/>
    </row>
    <row r="74" customFormat="false" ht="12.75" hidden="false" customHeight="false" outlineLevel="0" collapsed="false">
      <c r="B74" s="23" t="s">
        <v>86</v>
      </c>
      <c r="C74" s="19" t="n">
        <v>4.596</v>
      </c>
      <c r="D74" s="20" t="n">
        <f aca="false">F74+C74</f>
        <v>430.326</v>
      </c>
      <c r="E74" s="19" t="n">
        <v>0.09</v>
      </c>
      <c r="F74" s="24" t="n">
        <f aca="false">D73-E74</f>
        <v>425.73</v>
      </c>
      <c r="G74" s="25"/>
    </row>
    <row r="75" customFormat="false" ht="12.75" hidden="false" customHeight="false" outlineLevel="0" collapsed="false">
      <c r="B75" s="23" t="s">
        <v>87</v>
      </c>
      <c r="C75" s="19" t="n">
        <v>4.97</v>
      </c>
      <c r="D75" s="20" t="n">
        <f aca="false">F75+C75</f>
        <v>435.095</v>
      </c>
      <c r="E75" s="19" t="n">
        <v>0.201</v>
      </c>
      <c r="F75" s="24" t="n">
        <f aca="false">D74-E75</f>
        <v>430.125</v>
      </c>
      <c r="G75" s="25"/>
    </row>
    <row r="76" customFormat="false" ht="12.75" hidden="false" customHeight="false" outlineLevel="0" collapsed="false">
      <c r="B76" s="23" t="s">
        <v>88</v>
      </c>
      <c r="C76" s="19" t="n">
        <v>4.84</v>
      </c>
      <c r="D76" s="20" t="n">
        <f aca="false">F76+C76</f>
        <v>439.908</v>
      </c>
      <c r="E76" s="19" t="n">
        <v>0.027</v>
      </c>
      <c r="F76" s="24" t="n">
        <f aca="false">D75-E76</f>
        <v>435.068</v>
      </c>
      <c r="G76" s="25"/>
    </row>
    <row r="77" customFormat="false" ht="12.75" hidden="false" customHeight="false" outlineLevel="0" collapsed="false">
      <c r="B77" s="23" t="s">
        <v>89</v>
      </c>
      <c r="C77" s="19" t="n">
        <v>4.663</v>
      </c>
      <c r="D77" s="20" t="n">
        <f aca="false">F77+C77</f>
        <v>444.232</v>
      </c>
      <c r="E77" s="19" t="n">
        <v>0.339</v>
      </c>
      <c r="F77" s="24" t="n">
        <f aca="false">D76-E77</f>
        <v>439.569</v>
      </c>
      <c r="G77" s="25"/>
    </row>
    <row r="78" customFormat="false" ht="12.75" hidden="false" customHeight="false" outlineLevel="0" collapsed="false">
      <c r="B78" s="23" t="s">
        <v>90</v>
      </c>
      <c r="C78" s="19" t="n">
        <v>4.487</v>
      </c>
      <c r="D78" s="20" t="n">
        <f aca="false">F78+C78</f>
        <v>448.14</v>
      </c>
      <c r="E78" s="19" t="n">
        <v>0.579</v>
      </c>
      <c r="F78" s="24" t="n">
        <f aca="false">D77-E78</f>
        <v>443.653</v>
      </c>
      <c r="G78" s="25"/>
    </row>
    <row r="79" customFormat="false" ht="12.75" hidden="false" customHeight="false" outlineLevel="0" collapsed="false">
      <c r="B79" s="23" t="s">
        <v>91</v>
      </c>
      <c r="C79" s="19" t="n">
        <v>4.12</v>
      </c>
      <c r="D79" s="20" t="n">
        <f aca="false">F79+C79</f>
        <v>452.242</v>
      </c>
      <c r="E79" s="19" t="n">
        <v>0.018</v>
      </c>
      <c r="F79" s="24" t="n">
        <f aca="false">D78-E79</f>
        <v>448.122</v>
      </c>
      <c r="G79" s="25"/>
    </row>
    <row r="80" customFormat="false" ht="12.75" hidden="false" customHeight="false" outlineLevel="0" collapsed="false">
      <c r="B80" s="23" t="s">
        <v>92</v>
      </c>
      <c r="C80" s="19" t="n">
        <v>1.542</v>
      </c>
      <c r="D80" s="20" t="n">
        <f aca="false">F80+C80</f>
        <v>453.475</v>
      </c>
      <c r="E80" s="19" t="n">
        <v>0.309</v>
      </c>
      <c r="F80" s="24" t="n">
        <f aca="false">D79-E80</f>
        <v>451.933</v>
      </c>
      <c r="G80" s="25"/>
    </row>
    <row r="81" customFormat="false" ht="12.75" hidden="false" customHeight="false" outlineLevel="0" collapsed="false">
      <c r="B81" s="23" t="s">
        <v>93</v>
      </c>
      <c r="C81" s="19" t="n">
        <v>4.51</v>
      </c>
      <c r="D81" s="20" t="n">
        <f aca="false">F81+C81</f>
        <v>457.876</v>
      </c>
      <c r="E81" s="19" t="n">
        <v>0.109</v>
      </c>
      <c r="F81" s="24" t="n">
        <f aca="false">D80-E81</f>
        <v>453.366</v>
      </c>
      <c r="G81" s="25"/>
    </row>
    <row r="82" customFormat="false" ht="12.75" hidden="false" customHeight="false" outlineLevel="0" collapsed="false">
      <c r="B82" s="23" t="s">
        <v>94</v>
      </c>
      <c r="C82" s="19" t="n">
        <v>3.673</v>
      </c>
      <c r="D82" s="20" t="n">
        <f aca="false">F82+C82</f>
        <v>461.182</v>
      </c>
      <c r="E82" s="19" t="n">
        <v>0.367</v>
      </c>
      <c r="F82" s="24" t="n">
        <f aca="false">D81-E82</f>
        <v>457.509</v>
      </c>
      <c r="G82" s="25"/>
    </row>
    <row r="83" customFormat="false" ht="12.75" hidden="false" customHeight="false" outlineLevel="0" collapsed="false">
      <c r="B83" s="23" t="s">
        <v>95</v>
      </c>
      <c r="C83" s="19" t="n">
        <v>3.895</v>
      </c>
      <c r="D83" s="20" t="n">
        <f aca="false">F83+C83</f>
        <v>464.927</v>
      </c>
      <c r="E83" s="19" t="n">
        <v>0.15</v>
      </c>
      <c r="F83" s="24" t="n">
        <f aca="false">D82-E83</f>
        <v>461.032</v>
      </c>
      <c r="G83" s="25"/>
    </row>
    <row r="84" customFormat="false" ht="12.75" hidden="false" customHeight="false" outlineLevel="0" collapsed="false">
      <c r="B84" s="23" t="s">
        <v>96</v>
      </c>
      <c r="C84" s="19" t="n">
        <v>4.39</v>
      </c>
      <c r="D84" s="20" t="n">
        <f aca="false">F84+C84</f>
        <v>468.718</v>
      </c>
      <c r="E84" s="19" t="n">
        <v>0.599</v>
      </c>
      <c r="F84" s="24" t="n">
        <f aca="false">D83-E84</f>
        <v>464.328</v>
      </c>
      <c r="G84" s="25"/>
    </row>
    <row r="85" customFormat="false" ht="12.75" hidden="false" customHeight="false" outlineLevel="0" collapsed="false">
      <c r="B85" s="23" t="s">
        <v>97</v>
      </c>
      <c r="C85" s="19" t="n">
        <v>4.12</v>
      </c>
      <c r="D85" s="20" t="n">
        <f aca="false">F85+C85</f>
        <v>472.585</v>
      </c>
      <c r="E85" s="19" t="n">
        <v>0.253</v>
      </c>
      <c r="F85" s="24" t="n">
        <f aca="false">D84-E85</f>
        <v>468.465</v>
      </c>
      <c r="G85" s="25"/>
    </row>
    <row r="86" customFormat="false" ht="12.75" hidden="false" customHeight="false" outlineLevel="0" collapsed="false">
      <c r="B86" s="23" t="s">
        <v>98</v>
      </c>
      <c r="C86" s="19" t="n">
        <v>4.679</v>
      </c>
      <c r="D86" s="20" t="n">
        <f aca="false">F86+C86</f>
        <v>476.784</v>
      </c>
      <c r="E86" s="19" t="n">
        <v>0.48</v>
      </c>
      <c r="F86" s="24" t="n">
        <f aca="false">D85-E86</f>
        <v>472.105</v>
      </c>
      <c r="G86" s="25"/>
    </row>
    <row r="87" customFormat="false" ht="12.75" hidden="false" customHeight="false" outlineLevel="0" collapsed="false">
      <c r="B87" s="23" t="s">
        <v>99</v>
      </c>
      <c r="C87" s="19" t="n">
        <v>4.831</v>
      </c>
      <c r="D87" s="20" t="n">
        <f aca="false">F87+C87</f>
        <v>481.297</v>
      </c>
      <c r="E87" s="19" t="n">
        <v>0.318</v>
      </c>
      <c r="F87" s="24" t="n">
        <f aca="false">D86-E87</f>
        <v>476.466</v>
      </c>
      <c r="G87" s="25"/>
    </row>
    <row r="88" customFormat="false" ht="12.75" hidden="false" customHeight="false" outlineLevel="0" collapsed="false">
      <c r="B88" s="23" t="s">
        <v>100</v>
      </c>
      <c r="C88" s="19" t="n">
        <v>4.386</v>
      </c>
      <c r="D88" s="20" t="n">
        <f aca="false">F88+C88</f>
        <v>485.273</v>
      </c>
      <c r="E88" s="19" t="n">
        <v>0.41</v>
      </c>
      <c r="F88" s="24" t="n">
        <f aca="false">D87-E88</f>
        <v>480.887</v>
      </c>
      <c r="G88" s="25"/>
    </row>
    <row r="89" customFormat="false" ht="12.75" hidden="false" customHeight="false" outlineLevel="0" collapsed="false">
      <c r="B89" s="23" t="s">
        <v>101</v>
      </c>
      <c r="C89" s="19" t="n">
        <v>3.227</v>
      </c>
      <c r="D89" s="20" t="n">
        <f aca="false">F89+C89</f>
        <v>488.138</v>
      </c>
      <c r="E89" s="19" t="n">
        <v>0.362</v>
      </c>
      <c r="F89" s="24" t="n">
        <f aca="false">D88-E89</f>
        <v>484.911</v>
      </c>
      <c r="G89" s="25"/>
    </row>
    <row r="90" customFormat="false" ht="12.75" hidden="false" customHeight="false" outlineLevel="0" collapsed="false">
      <c r="B90" s="23" t="s">
        <v>102</v>
      </c>
      <c r="C90" s="19" t="n">
        <v>4.756</v>
      </c>
      <c r="D90" s="20" t="n">
        <f aca="false">F90+C90</f>
        <v>492.328</v>
      </c>
      <c r="E90" s="19" t="n">
        <v>0.566</v>
      </c>
      <c r="F90" s="24" t="n">
        <f aca="false">D89-E90</f>
        <v>487.572</v>
      </c>
      <c r="G90" s="25"/>
    </row>
    <row r="91" customFormat="false" ht="12.75" hidden="false" customHeight="false" outlineLevel="0" collapsed="false">
      <c r="B91" s="23" t="s">
        <v>103</v>
      </c>
      <c r="C91" s="19" t="n">
        <v>4.981</v>
      </c>
      <c r="D91" s="20" t="n">
        <f aca="false">F91+C91</f>
        <v>497.146</v>
      </c>
      <c r="E91" s="19" t="n">
        <v>0.163</v>
      </c>
      <c r="F91" s="24" t="n">
        <f aca="false">D90-E91</f>
        <v>492.165</v>
      </c>
      <c r="G91" s="25"/>
    </row>
    <row r="92" customFormat="false" ht="12.75" hidden="false" customHeight="false" outlineLevel="0" collapsed="false">
      <c r="B92" s="23" t="s">
        <v>104</v>
      </c>
      <c r="C92" s="19" t="n">
        <v>4.536</v>
      </c>
      <c r="D92" s="20" t="n">
        <f aca="false">F92+C92</f>
        <v>501.565</v>
      </c>
      <c r="E92" s="19" t="n">
        <v>0.117</v>
      </c>
      <c r="F92" s="24" t="n">
        <f aca="false">D91-E92</f>
        <v>497.029</v>
      </c>
      <c r="G92" s="25"/>
    </row>
    <row r="93" customFormat="false" ht="12.75" hidden="false" customHeight="false" outlineLevel="0" collapsed="false">
      <c r="B93" s="23" t="s">
        <v>105</v>
      </c>
      <c r="C93" s="19" t="n">
        <v>4.123</v>
      </c>
      <c r="D93" s="20" t="n">
        <f aca="false">F93+C93</f>
        <v>505.636</v>
      </c>
      <c r="E93" s="19" t="n">
        <v>0.052</v>
      </c>
      <c r="F93" s="24" t="n">
        <f aca="false">D92-E93</f>
        <v>501.513</v>
      </c>
      <c r="G93" s="25"/>
    </row>
    <row r="94" customFormat="false" ht="12.75" hidden="false" customHeight="false" outlineLevel="0" collapsed="false">
      <c r="B94" s="23" t="s">
        <v>106</v>
      </c>
      <c r="C94" s="19" t="n">
        <v>3.767</v>
      </c>
      <c r="D94" s="20" t="n">
        <f aca="false">F94+C94</f>
        <v>509.232</v>
      </c>
      <c r="E94" s="19" t="n">
        <v>0.171</v>
      </c>
      <c r="F94" s="24" t="n">
        <f aca="false">D93-E94</f>
        <v>505.465</v>
      </c>
      <c r="G94" s="25"/>
    </row>
    <row r="95" customFormat="false" ht="12.75" hidden="false" customHeight="false" outlineLevel="0" collapsed="false">
      <c r="B95" s="23" t="s">
        <v>107</v>
      </c>
      <c r="C95" s="19" t="n">
        <v>4.96</v>
      </c>
      <c r="D95" s="20" t="n">
        <f aca="false">F95+C95</f>
        <v>514.102</v>
      </c>
      <c r="E95" s="19" t="n">
        <v>0.09</v>
      </c>
      <c r="F95" s="24" t="n">
        <f aca="false">D94-E95</f>
        <v>509.142</v>
      </c>
      <c r="G95" s="25"/>
    </row>
    <row r="96" customFormat="false" ht="12.75" hidden="false" customHeight="false" outlineLevel="0" collapsed="false">
      <c r="B96" s="23" t="s">
        <v>108</v>
      </c>
      <c r="C96" s="19" t="n">
        <v>4.66</v>
      </c>
      <c r="D96" s="20" t="n">
        <f aca="false">F96+C96</f>
        <v>518.673</v>
      </c>
      <c r="E96" s="19" t="n">
        <v>0.089</v>
      </c>
      <c r="F96" s="24" t="n">
        <f aca="false">D95-E96</f>
        <v>514.013</v>
      </c>
      <c r="G96" s="25"/>
    </row>
    <row r="97" customFormat="false" ht="12.75" hidden="false" customHeight="false" outlineLevel="0" collapsed="false">
      <c r="B97" s="23" t="s">
        <v>109</v>
      </c>
      <c r="C97" s="19" t="n">
        <v>3.845</v>
      </c>
      <c r="D97" s="20" t="n">
        <f aca="false">F97+C97</f>
        <v>522.268</v>
      </c>
      <c r="E97" s="19" t="n">
        <v>0.25</v>
      </c>
      <c r="F97" s="24" t="n">
        <f aca="false">D96-E97</f>
        <v>518.423</v>
      </c>
      <c r="G97" s="25"/>
    </row>
    <row r="98" customFormat="false" ht="12.75" hidden="false" customHeight="false" outlineLevel="0" collapsed="false">
      <c r="B98" s="23" t="s">
        <v>110</v>
      </c>
      <c r="C98" s="19" t="n">
        <v>2.399</v>
      </c>
      <c r="D98" s="20" t="n">
        <f aca="false">F98+C98</f>
        <v>524.317</v>
      </c>
      <c r="E98" s="19" t="n">
        <v>0.35</v>
      </c>
      <c r="F98" s="24" t="n">
        <f aca="false">D97-E98</f>
        <v>521.918</v>
      </c>
      <c r="G98" s="25"/>
    </row>
    <row r="99" customFormat="false" ht="12.75" hidden="false" customHeight="false" outlineLevel="0" collapsed="false">
      <c r="B99" s="27" t="s">
        <v>111</v>
      </c>
      <c r="C99" s="19"/>
      <c r="D99" s="20"/>
      <c r="E99" s="19" t="n">
        <v>0.941</v>
      </c>
      <c r="F99" s="24" t="n">
        <f aca="false">D98-E99</f>
        <v>523.376</v>
      </c>
      <c r="G99" s="22" t="s">
        <v>112</v>
      </c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" activeCellId="0" sqref="B2:H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3.99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113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27" t="s">
        <v>111</v>
      </c>
      <c r="C15" s="19" t="n">
        <v>0.882</v>
      </c>
      <c r="D15" s="20" t="n">
        <f aca="false">F15+C15</f>
        <v>524.258</v>
      </c>
      <c r="E15" s="19"/>
      <c r="F15" s="24" t="n">
        <v>523.376</v>
      </c>
      <c r="G15" s="22" t="s">
        <v>112</v>
      </c>
    </row>
    <row r="16" customFormat="false" ht="15" hidden="false" customHeight="true" outlineLevel="0" collapsed="false">
      <c r="B16" s="23" t="s">
        <v>110</v>
      </c>
      <c r="C16" s="19" t="n">
        <v>0.455</v>
      </c>
      <c r="D16" s="20" t="n">
        <f aca="false">F16+C16</f>
        <v>522.373</v>
      </c>
      <c r="E16" s="19" t="n">
        <v>2.34</v>
      </c>
      <c r="F16" s="24" t="n">
        <f aca="false">D15-E16</f>
        <v>521.918</v>
      </c>
      <c r="G16" s="25"/>
    </row>
    <row r="17" customFormat="false" ht="15" hidden="false" customHeight="true" outlineLevel="0" collapsed="false">
      <c r="B17" s="23" t="s">
        <v>109</v>
      </c>
      <c r="C17" s="19" t="n">
        <v>0.315</v>
      </c>
      <c r="D17" s="20" t="n">
        <f aca="false">F17+C17</f>
        <v>518.738</v>
      </c>
      <c r="E17" s="19" t="n">
        <v>3.95</v>
      </c>
      <c r="F17" s="24" t="n">
        <f aca="false">D16-E17</f>
        <v>518.423</v>
      </c>
      <c r="G17" s="25"/>
    </row>
    <row r="18" customFormat="false" ht="15" hidden="false" customHeight="true" outlineLevel="0" collapsed="false">
      <c r="B18" s="23" t="s">
        <v>108</v>
      </c>
      <c r="C18" s="19" t="n">
        <v>0.068</v>
      </c>
      <c r="D18" s="20" t="n">
        <f aca="false">F18+C18</f>
        <v>514.081</v>
      </c>
      <c r="E18" s="19" t="n">
        <v>4.725</v>
      </c>
      <c r="F18" s="24" t="n">
        <f aca="false">D17-E18</f>
        <v>514.013</v>
      </c>
      <c r="G18" s="25"/>
    </row>
    <row r="19" customFormat="false" ht="15" hidden="false" customHeight="true" outlineLevel="0" collapsed="false">
      <c r="B19" s="23" t="s">
        <v>107</v>
      </c>
      <c r="C19" s="19" t="n">
        <v>0.128</v>
      </c>
      <c r="D19" s="20" t="n">
        <f aca="false">F19+C19</f>
        <v>509.27</v>
      </c>
      <c r="E19" s="19" t="n">
        <v>4.939</v>
      </c>
      <c r="F19" s="24" t="n">
        <f aca="false">D18-E19</f>
        <v>509.142</v>
      </c>
      <c r="G19" s="25"/>
    </row>
    <row r="20" customFormat="false" ht="15" hidden="false" customHeight="true" outlineLevel="0" collapsed="false">
      <c r="B20" s="23" t="s">
        <v>106</v>
      </c>
      <c r="C20" s="19" t="n">
        <v>0.295</v>
      </c>
      <c r="D20" s="20" t="n">
        <f aca="false">F20+C20</f>
        <v>505.76</v>
      </c>
      <c r="E20" s="19" t="n">
        <v>3.805</v>
      </c>
      <c r="F20" s="24" t="n">
        <f aca="false">D19-E20</f>
        <v>505.465</v>
      </c>
      <c r="G20" s="25"/>
    </row>
    <row r="21" customFormat="false" ht="15" hidden="false" customHeight="true" outlineLevel="0" collapsed="false">
      <c r="B21" s="23" t="s">
        <v>105</v>
      </c>
      <c r="C21" s="19" t="n">
        <v>0.116</v>
      </c>
      <c r="D21" s="20" t="n">
        <f aca="false">F21+C21</f>
        <v>501.629</v>
      </c>
      <c r="E21" s="19" t="n">
        <v>4.247</v>
      </c>
      <c r="F21" s="24" t="n">
        <f aca="false">D20-E21</f>
        <v>501.513</v>
      </c>
      <c r="G21" s="25"/>
    </row>
    <row r="22" customFormat="false" ht="15" hidden="false" customHeight="true" outlineLevel="0" collapsed="false">
      <c r="B22" s="23" t="s">
        <v>104</v>
      </c>
      <c r="C22" s="19" t="n">
        <v>0.083</v>
      </c>
      <c r="D22" s="20" t="n">
        <f aca="false">F22+C22</f>
        <v>497.112</v>
      </c>
      <c r="E22" s="19" t="n">
        <v>4.6</v>
      </c>
      <c r="F22" s="24" t="n">
        <f aca="false">D21-E22</f>
        <v>497.029</v>
      </c>
      <c r="G22" s="25"/>
    </row>
    <row r="23" customFormat="false" ht="15" hidden="false" customHeight="true" outlineLevel="0" collapsed="false">
      <c r="B23" s="23" t="s">
        <v>103</v>
      </c>
      <c r="C23" s="19" t="n">
        <v>0.182</v>
      </c>
      <c r="D23" s="20" t="n">
        <f aca="false">F23+C23</f>
        <v>492.347</v>
      </c>
      <c r="E23" s="19" t="n">
        <v>4.947</v>
      </c>
      <c r="F23" s="24" t="n">
        <f aca="false">D22-E23</f>
        <v>492.165</v>
      </c>
      <c r="G23" s="25"/>
    </row>
    <row r="24" customFormat="false" ht="15" hidden="false" customHeight="true" outlineLevel="0" collapsed="false">
      <c r="B24" s="23" t="s">
        <v>102</v>
      </c>
      <c r="C24" s="19" t="n">
        <v>0.576</v>
      </c>
      <c r="D24" s="20" t="n">
        <f aca="false">F24+C24</f>
        <v>488.148</v>
      </c>
      <c r="E24" s="19" t="n">
        <v>4.775</v>
      </c>
      <c r="F24" s="24" t="n">
        <f aca="false">D23-E24</f>
        <v>487.572</v>
      </c>
      <c r="G24" s="25"/>
    </row>
    <row r="25" customFormat="false" ht="15" hidden="false" customHeight="true" outlineLevel="0" collapsed="false">
      <c r="B25" s="23" t="s">
        <v>101</v>
      </c>
      <c r="C25" s="19" t="n">
        <v>0.329</v>
      </c>
      <c r="D25" s="20" t="n">
        <f aca="false">F25+C25</f>
        <v>485.24</v>
      </c>
      <c r="E25" s="19" t="n">
        <v>3.237</v>
      </c>
      <c r="F25" s="24" t="n">
        <f aca="false">D24-E25</f>
        <v>484.911</v>
      </c>
      <c r="G25" s="25"/>
    </row>
    <row r="26" customFormat="false" ht="15" hidden="false" customHeight="true" outlineLevel="0" collapsed="false">
      <c r="B26" s="23" t="s">
        <v>100</v>
      </c>
      <c r="C26" s="19" t="n">
        <v>0.35</v>
      </c>
      <c r="D26" s="20" t="n">
        <f aca="false">F26+C26</f>
        <v>481.237</v>
      </c>
      <c r="E26" s="19" t="n">
        <v>4.353</v>
      </c>
      <c r="F26" s="24" t="n">
        <f aca="false">D25-E26</f>
        <v>480.887</v>
      </c>
      <c r="G26" s="25"/>
    </row>
    <row r="27" customFormat="false" ht="15" hidden="false" customHeight="true" outlineLevel="0" collapsed="false">
      <c r="B27" s="23" t="s">
        <v>99</v>
      </c>
      <c r="C27" s="19" t="n">
        <v>0.257</v>
      </c>
      <c r="D27" s="20" t="n">
        <f aca="false">F27+C27</f>
        <v>476.723</v>
      </c>
      <c r="E27" s="19" t="n">
        <v>4.771</v>
      </c>
      <c r="F27" s="24" t="n">
        <f aca="false">D26-E27</f>
        <v>476.466</v>
      </c>
      <c r="G27" s="25"/>
    </row>
    <row r="28" customFormat="false" ht="15" hidden="false" customHeight="true" outlineLevel="0" collapsed="false">
      <c r="B28" s="23" t="s">
        <v>98</v>
      </c>
      <c r="C28" s="19" t="n">
        <v>0.476</v>
      </c>
      <c r="D28" s="20" t="n">
        <f aca="false">F28+C28</f>
        <v>472.581</v>
      </c>
      <c r="E28" s="19" t="n">
        <v>4.618</v>
      </c>
      <c r="F28" s="24" t="n">
        <f aca="false">D27-E28</f>
        <v>472.105</v>
      </c>
      <c r="G28" s="25"/>
    </row>
    <row r="29" customFormat="false" ht="15" hidden="false" customHeight="true" outlineLevel="0" collapsed="false">
      <c r="B29" s="23" t="s">
        <v>97</v>
      </c>
      <c r="C29" s="19" t="n">
        <v>0.283</v>
      </c>
      <c r="D29" s="20" t="n">
        <f aca="false">F29+C29</f>
        <v>468.748</v>
      </c>
      <c r="E29" s="19" t="n">
        <v>4.116</v>
      </c>
      <c r="F29" s="24" t="n">
        <f aca="false">D28-E29</f>
        <v>468.465</v>
      </c>
      <c r="G29" s="25"/>
    </row>
    <row r="30" customFormat="false" ht="15" hidden="false" customHeight="true" outlineLevel="0" collapsed="false">
      <c r="B30" s="23" t="s">
        <v>96</v>
      </c>
      <c r="C30" s="19" t="n">
        <v>0.569</v>
      </c>
      <c r="D30" s="20" t="n">
        <f aca="false">F30+C30</f>
        <v>464.897</v>
      </c>
      <c r="E30" s="19" t="n">
        <v>4.42</v>
      </c>
      <c r="F30" s="24" t="n">
        <f aca="false">D29-E30</f>
        <v>464.328</v>
      </c>
      <c r="G30" s="25"/>
    </row>
    <row r="31" customFormat="false" ht="15" hidden="false" customHeight="true" outlineLevel="0" collapsed="false">
      <c r="B31" s="23" t="s">
        <v>95</v>
      </c>
      <c r="C31" s="19" t="n">
        <v>0.183</v>
      </c>
      <c r="D31" s="20" t="n">
        <f aca="false">F31+C31</f>
        <v>461.215</v>
      </c>
      <c r="E31" s="19" t="n">
        <v>3.865</v>
      </c>
      <c r="F31" s="24" t="n">
        <f aca="false">D30-E31</f>
        <v>461.032</v>
      </c>
      <c r="G31" s="25"/>
    </row>
    <row r="32" customFormat="false" ht="15" hidden="false" customHeight="true" outlineLevel="0" collapsed="false">
      <c r="B32" s="23" t="s">
        <v>94</v>
      </c>
      <c r="C32" s="19" t="n">
        <v>0.322</v>
      </c>
      <c r="D32" s="20" t="n">
        <f aca="false">F32+C32</f>
        <v>457.831</v>
      </c>
      <c r="E32" s="19" t="n">
        <v>3.706</v>
      </c>
      <c r="F32" s="24" t="n">
        <f aca="false">D31-E32</f>
        <v>457.509</v>
      </c>
      <c r="G32" s="25"/>
    </row>
    <row r="33" customFormat="false" ht="15" hidden="false" customHeight="true" outlineLevel="0" collapsed="false">
      <c r="B33" s="23" t="s">
        <v>93</v>
      </c>
      <c r="C33" s="19" t="n">
        <v>0.099</v>
      </c>
      <c r="D33" s="20" t="n">
        <f aca="false">F33+C33</f>
        <v>453.465</v>
      </c>
      <c r="E33" s="19" t="n">
        <v>4.465</v>
      </c>
      <c r="F33" s="24" t="n">
        <f aca="false">D32-E33</f>
        <v>453.366</v>
      </c>
      <c r="G33" s="25"/>
    </row>
    <row r="34" customFormat="false" ht="15" hidden="false" customHeight="true" outlineLevel="0" collapsed="false">
      <c r="B34" s="23" t="s">
        <v>92</v>
      </c>
      <c r="C34" s="19" t="n">
        <v>0.269</v>
      </c>
      <c r="D34" s="20" t="n">
        <f aca="false">F34+C34</f>
        <v>452.202</v>
      </c>
      <c r="E34" s="19" t="n">
        <v>1.532</v>
      </c>
      <c r="F34" s="24" t="n">
        <f aca="false">D33-E34</f>
        <v>451.933</v>
      </c>
      <c r="G34" s="25"/>
    </row>
    <row r="35" customFormat="false" ht="15" hidden="false" customHeight="true" outlineLevel="0" collapsed="false">
      <c r="B35" s="23" t="s">
        <v>91</v>
      </c>
      <c r="C35" s="19" t="n">
        <v>0.066</v>
      </c>
      <c r="D35" s="20" t="n">
        <f aca="false">F35+C35</f>
        <v>448.188</v>
      </c>
      <c r="E35" s="19" t="n">
        <v>4.08</v>
      </c>
      <c r="F35" s="24" t="n">
        <f aca="false">D34-E35</f>
        <v>448.122</v>
      </c>
      <c r="G35" s="25"/>
    </row>
    <row r="36" customFormat="false" ht="15" hidden="false" customHeight="true" outlineLevel="0" collapsed="false">
      <c r="B36" s="23" t="s">
        <v>90</v>
      </c>
      <c r="C36" s="19" t="n">
        <v>0.574</v>
      </c>
      <c r="D36" s="20" t="n">
        <f aca="false">F36+C36</f>
        <v>444.227</v>
      </c>
      <c r="E36" s="19" t="n">
        <v>4.535</v>
      </c>
      <c r="F36" s="24" t="n">
        <f aca="false">D35-E36</f>
        <v>443.653</v>
      </c>
      <c r="G36" s="25"/>
    </row>
    <row r="37" customFormat="false" ht="15" hidden="false" customHeight="true" outlineLevel="0" collapsed="false">
      <c r="B37" s="23" t="s">
        <v>89</v>
      </c>
      <c r="C37" s="19" t="n">
        <v>0.346</v>
      </c>
      <c r="D37" s="20" t="n">
        <f aca="false">F37+C37</f>
        <v>439.915</v>
      </c>
      <c r="E37" s="19" t="n">
        <v>4.658</v>
      </c>
      <c r="F37" s="24" t="n">
        <f aca="false">D36-E37</f>
        <v>439.569</v>
      </c>
      <c r="G37" s="25"/>
    </row>
    <row r="38" customFormat="false" ht="15" hidden="false" customHeight="true" outlineLevel="0" collapsed="false">
      <c r="B38" s="23" t="s">
        <v>88</v>
      </c>
      <c r="C38" s="19" t="n">
        <v>0.049</v>
      </c>
      <c r="D38" s="20" t="n">
        <f aca="false">F38+C38</f>
        <v>435.117</v>
      </c>
      <c r="E38" s="19" t="n">
        <v>4.847</v>
      </c>
      <c r="F38" s="24" t="n">
        <f aca="false">D37-E38</f>
        <v>435.068</v>
      </c>
      <c r="G38" s="25"/>
    </row>
    <row r="39" customFormat="false" ht="15" hidden="false" customHeight="true" outlineLevel="0" collapsed="false">
      <c r="B39" s="23" t="s">
        <v>87</v>
      </c>
      <c r="C39" s="19" t="n">
        <v>0.236</v>
      </c>
      <c r="D39" s="20" t="n">
        <f aca="false">F39+C39</f>
        <v>430.361</v>
      </c>
      <c r="E39" s="19" t="n">
        <v>4.992</v>
      </c>
      <c r="F39" s="24" t="n">
        <f aca="false">D38-E39</f>
        <v>430.125</v>
      </c>
      <c r="G39" s="25"/>
    </row>
    <row r="40" customFormat="false" ht="15" hidden="false" customHeight="true" outlineLevel="0" collapsed="false">
      <c r="B40" s="23" t="s">
        <v>86</v>
      </c>
      <c r="C40" s="19" t="n">
        <v>0.154</v>
      </c>
      <c r="D40" s="20" t="n">
        <f aca="false">F40+C40</f>
        <v>425.884</v>
      </c>
      <c r="E40" s="19" t="n">
        <v>4.631</v>
      </c>
      <c r="F40" s="24" t="n">
        <f aca="false">D39-E40</f>
        <v>425.73</v>
      </c>
      <c r="G40" s="25"/>
    </row>
    <row r="41" customFormat="false" ht="15" hidden="false" customHeight="true" outlineLevel="0" collapsed="false">
      <c r="B41" s="23" t="s">
        <v>85</v>
      </c>
      <c r="C41" s="19" t="n">
        <v>0.289</v>
      </c>
      <c r="D41" s="20" t="n">
        <f aca="false">F41+C41</f>
        <v>421.978</v>
      </c>
      <c r="E41" s="19" t="n">
        <v>4.195</v>
      </c>
      <c r="F41" s="24" t="n">
        <f aca="false">D40-E41</f>
        <v>421.689</v>
      </c>
      <c r="G41" s="25"/>
    </row>
    <row r="42" customFormat="false" ht="15" hidden="false" customHeight="true" outlineLevel="0" collapsed="false">
      <c r="B42" s="23" t="s">
        <v>84</v>
      </c>
      <c r="C42" s="19" t="n">
        <v>0.206</v>
      </c>
      <c r="D42" s="20" t="n">
        <f aca="false">F42+C42</f>
        <v>417.543</v>
      </c>
      <c r="E42" s="19" t="n">
        <v>4.641</v>
      </c>
      <c r="F42" s="24" t="n">
        <f aca="false">D41-E42</f>
        <v>417.337</v>
      </c>
      <c r="G42" s="25"/>
    </row>
    <row r="43" customFormat="false" ht="15" hidden="false" customHeight="true" outlineLevel="0" collapsed="false">
      <c r="B43" s="23" t="s">
        <v>83</v>
      </c>
      <c r="C43" s="19" t="n">
        <v>0.635</v>
      </c>
      <c r="D43" s="20" t="n">
        <f aca="false">F43+C43</f>
        <v>414.178</v>
      </c>
      <c r="E43" s="19" t="n">
        <v>4</v>
      </c>
      <c r="F43" s="24" t="n">
        <f aca="false">D42-E43</f>
        <v>413.543</v>
      </c>
      <c r="G43" s="25"/>
    </row>
    <row r="44" customFormat="false" ht="15" hidden="false" customHeight="true" outlineLevel="0" collapsed="false">
      <c r="B44" s="23" t="s">
        <v>82</v>
      </c>
      <c r="C44" s="19" t="n">
        <v>0.204</v>
      </c>
      <c r="D44" s="20" t="n">
        <f aca="false">F44+C44</f>
        <v>410.902</v>
      </c>
      <c r="E44" s="19" t="n">
        <v>3.48</v>
      </c>
      <c r="F44" s="24" t="n">
        <f aca="false">D43-E44</f>
        <v>410.698</v>
      </c>
      <c r="G44" s="25"/>
    </row>
    <row r="45" customFormat="false" ht="15" hidden="false" customHeight="true" outlineLevel="0" collapsed="false">
      <c r="B45" s="23" t="s">
        <v>81</v>
      </c>
      <c r="C45" s="19" t="n">
        <v>0.112</v>
      </c>
      <c r="D45" s="20" t="n">
        <f aca="false">F45+C45</f>
        <v>406.402</v>
      </c>
      <c r="E45" s="19" t="n">
        <v>4.612</v>
      </c>
      <c r="F45" s="24" t="n">
        <f aca="false">D44-E45</f>
        <v>406.29</v>
      </c>
      <c r="G45" s="25"/>
    </row>
    <row r="46" customFormat="false" ht="15" hidden="false" customHeight="true" outlineLevel="0" collapsed="false">
      <c r="B46" s="23" t="s">
        <v>80</v>
      </c>
      <c r="C46" s="19" t="n">
        <v>0.096</v>
      </c>
      <c r="D46" s="20" t="n">
        <f aca="false">F46+C46</f>
        <v>401.847</v>
      </c>
      <c r="E46" s="19" t="n">
        <v>4.651</v>
      </c>
      <c r="F46" s="24" t="n">
        <f aca="false">D45-E46</f>
        <v>401.751</v>
      </c>
      <c r="G46" s="25"/>
    </row>
    <row r="47" customFormat="false" ht="15" hidden="false" customHeight="true" outlineLevel="0" collapsed="false">
      <c r="B47" s="23" t="s">
        <v>79</v>
      </c>
      <c r="C47" s="19" t="n">
        <v>0.305</v>
      </c>
      <c r="D47" s="20" t="n">
        <f aca="false">F47+C47</f>
        <v>397.235</v>
      </c>
      <c r="E47" s="19" t="n">
        <v>4.917</v>
      </c>
      <c r="F47" s="24" t="n">
        <f aca="false">D46-E47</f>
        <v>396.93</v>
      </c>
      <c r="G47" s="25"/>
    </row>
    <row r="48" customFormat="false" ht="15" hidden="false" customHeight="true" outlineLevel="0" collapsed="false">
      <c r="B48" s="23" t="s">
        <v>78</v>
      </c>
      <c r="C48" s="19" t="n">
        <v>0.089</v>
      </c>
      <c r="D48" s="20" t="n">
        <f aca="false">F48+C48</f>
        <v>392.544</v>
      </c>
      <c r="E48" s="19" t="n">
        <v>4.78</v>
      </c>
      <c r="F48" s="24" t="n">
        <f aca="false">D47-E48</f>
        <v>392.455</v>
      </c>
      <c r="G48" s="25"/>
    </row>
    <row r="49" customFormat="false" ht="15" hidden="false" customHeight="true" outlineLevel="0" collapsed="false">
      <c r="B49" s="23" t="s">
        <v>77</v>
      </c>
      <c r="C49" s="19" t="n">
        <v>0.264</v>
      </c>
      <c r="D49" s="20" t="n">
        <f aca="false">F49+C49</f>
        <v>388.267</v>
      </c>
      <c r="E49" s="19" t="n">
        <v>4.541</v>
      </c>
      <c r="F49" s="24" t="n">
        <f aca="false">D48-E49</f>
        <v>388.003</v>
      </c>
      <c r="G49" s="25"/>
    </row>
    <row r="50" customFormat="false" ht="15" hidden="false" customHeight="true" outlineLevel="0" collapsed="false">
      <c r="B50" s="23" t="s">
        <v>76</v>
      </c>
      <c r="C50" s="19" t="n">
        <v>0.139</v>
      </c>
      <c r="D50" s="20" t="n">
        <f aca="false">F50+C50</f>
        <v>383.527</v>
      </c>
      <c r="E50" s="19" t="n">
        <v>4.879</v>
      </c>
      <c r="F50" s="24" t="n">
        <f aca="false">D49-E50</f>
        <v>383.388</v>
      </c>
      <c r="G50" s="25"/>
    </row>
    <row r="51" customFormat="false" ht="15" hidden="false" customHeight="true" outlineLevel="0" collapsed="false">
      <c r="B51" s="23" t="s">
        <v>75</v>
      </c>
      <c r="C51" s="19" t="n">
        <v>0.537</v>
      </c>
      <c r="D51" s="20" t="n">
        <f aca="false">F51+C51</f>
        <v>379.277</v>
      </c>
      <c r="E51" s="19" t="n">
        <v>4.787</v>
      </c>
      <c r="F51" s="24" t="n">
        <f aca="false">D50-E51</f>
        <v>378.74</v>
      </c>
      <c r="G51" s="25"/>
    </row>
    <row r="52" customFormat="false" ht="15" hidden="false" customHeight="true" outlineLevel="0" collapsed="false">
      <c r="B52" s="23" t="s">
        <v>74</v>
      </c>
      <c r="C52" s="19" t="n">
        <v>0.082</v>
      </c>
      <c r="D52" s="20" t="n">
        <f aca="false">F52+C52</f>
        <v>374.582</v>
      </c>
      <c r="E52" s="19" t="n">
        <v>4.777</v>
      </c>
      <c r="F52" s="24" t="n">
        <f aca="false">D51-E52</f>
        <v>374.5</v>
      </c>
      <c r="G52" s="25"/>
    </row>
    <row r="53" customFormat="false" ht="15" hidden="false" customHeight="true" outlineLevel="0" collapsed="false">
      <c r="B53" s="23" t="s">
        <v>73</v>
      </c>
      <c r="C53" s="19" t="n">
        <v>0.246</v>
      </c>
      <c r="D53" s="20" t="n">
        <f aca="false">F53+C53</f>
        <v>370.472</v>
      </c>
      <c r="E53" s="19" t="n">
        <v>4.356</v>
      </c>
      <c r="F53" s="24" t="n">
        <f aca="false">D52-E53</f>
        <v>370.226</v>
      </c>
      <c r="G53" s="25"/>
    </row>
    <row r="54" customFormat="false" ht="15" hidden="false" customHeight="true" outlineLevel="0" collapsed="false">
      <c r="B54" s="23" t="s">
        <v>72</v>
      </c>
      <c r="C54" s="19" t="n">
        <v>0.113</v>
      </c>
      <c r="D54" s="20" t="n">
        <f aca="false">F54+C54</f>
        <v>366.021</v>
      </c>
      <c r="E54" s="19" t="n">
        <v>4.564</v>
      </c>
      <c r="F54" s="24" t="n">
        <f aca="false">D53-E54</f>
        <v>365.908</v>
      </c>
      <c r="G54" s="25"/>
    </row>
    <row r="55" customFormat="false" ht="15" hidden="false" customHeight="true" outlineLevel="0" collapsed="false">
      <c r="B55" s="23" t="s">
        <v>71</v>
      </c>
      <c r="C55" s="19" t="n">
        <v>0.061</v>
      </c>
      <c r="D55" s="20" t="n">
        <f aca="false">F55+C55</f>
        <v>362.498</v>
      </c>
      <c r="E55" s="19" t="n">
        <v>3.584</v>
      </c>
      <c r="F55" s="24" t="n">
        <f aca="false">D54-E55</f>
        <v>362.437</v>
      </c>
      <c r="G55" s="25"/>
    </row>
    <row r="56" customFormat="false" ht="15" hidden="false" customHeight="true" outlineLevel="0" collapsed="false">
      <c r="B56" s="23" t="s">
        <v>70</v>
      </c>
      <c r="C56" s="19" t="n">
        <v>0.239</v>
      </c>
      <c r="D56" s="20" t="n">
        <f aca="false">F56+C56</f>
        <v>358.443</v>
      </c>
      <c r="E56" s="19" t="n">
        <v>4.294</v>
      </c>
      <c r="F56" s="24" t="n">
        <f aca="false">D55-E56</f>
        <v>358.204</v>
      </c>
      <c r="G56" s="25"/>
    </row>
    <row r="57" customFormat="false" ht="15" hidden="false" customHeight="true" outlineLevel="0" collapsed="false">
      <c r="B57" s="23" t="s">
        <v>69</v>
      </c>
      <c r="C57" s="19" t="n">
        <v>0.129</v>
      </c>
      <c r="D57" s="20" t="n">
        <f aca="false">F57+C57</f>
        <v>354.165</v>
      </c>
      <c r="E57" s="19" t="n">
        <v>4.407</v>
      </c>
      <c r="F57" s="24" t="n">
        <f aca="false">D56-E57</f>
        <v>354.036</v>
      </c>
      <c r="G57" s="25"/>
    </row>
    <row r="58" customFormat="false" ht="15" hidden="false" customHeight="true" outlineLevel="0" collapsed="false">
      <c r="B58" s="23" t="s">
        <v>68</v>
      </c>
      <c r="C58" s="19" t="n">
        <v>0.172</v>
      </c>
      <c r="D58" s="20" t="n">
        <f aca="false">F58+C58</f>
        <v>350.457</v>
      </c>
      <c r="E58" s="19" t="n">
        <v>3.88</v>
      </c>
      <c r="F58" s="24" t="n">
        <f aca="false">D57-E58</f>
        <v>350.285</v>
      </c>
      <c r="G58" s="25"/>
    </row>
    <row r="59" customFormat="false" ht="15" hidden="false" customHeight="true" outlineLevel="0" collapsed="false">
      <c r="B59" s="23" t="s">
        <v>67</v>
      </c>
      <c r="C59" s="19" t="n">
        <v>0.252</v>
      </c>
      <c r="D59" s="20" t="n">
        <f aca="false">F59+C59</f>
        <v>346.195</v>
      </c>
      <c r="E59" s="19" t="n">
        <v>4.514</v>
      </c>
      <c r="F59" s="24" t="n">
        <f aca="false">D58-E59</f>
        <v>345.943</v>
      </c>
      <c r="G59" s="25"/>
    </row>
    <row r="60" customFormat="false" ht="15" hidden="false" customHeight="true" outlineLevel="0" collapsed="false">
      <c r="B60" s="23" t="s">
        <v>66</v>
      </c>
      <c r="C60" s="19" t="n">
        <v>0.37</v>
      </c>
      <c r="D60" s="20" t="n">
        <f aca="false">F60+C60</f>
        <v>341.828</v>
      </c>
      <c r="E60" s="19" t="n">
        <v>4.737</v>
      </c>
      <c r="F60" s="24" t="n">
        <f aca="false">D59-E60</f>
        <v>341.458</v>
      </c>
      <c r="G60" s="25"/>
    </row>
    <row r="61" customFormat="false" ht="15" hidden="false" customHeight="true" outlineLevel="0" collapsed="false">
      <c r="B61" s="23" t="s">
        <v>65</v>
      </c>
      <c r="C61" s="19" t="n">
        <v>0.328</v>
      </c>
      <c r="D61" s="20" t="n">
        <f aca="false">F61+C61</f>
        <v>338.683</v>
      </c>
      <c r="E61" s="19" t="n">
        <v>3.473</v>
      </c>
      <c r="F61" s="24" t="n">
        <f aca="false">D60-E61</f>
        <v>338.355</v>
      </c>
      <c r="G61" s="25"/>
    </row>
    <row r="62" customFormat="false" ht="15" hidden="false" customHeight="true" outlineLevel="0" collapsed="false">
      <c r="B62" s="23" t="s">
        <v>64</v>
      </c>
      <c r="C62" s="19" t="n">
        <v>0.473</v>
      </c>
      <c r="D62" s="20" t="n">
        <f aca="false">F62+C62</f>
        <v>334.956</v>
      </c>
      <c r="E62" s="19" t="n">
        <v>4.2</v>
      </c>
      <c r="F62" s="24" t="n">
        <f aca="false">D61-E62</f>
        <v>334.483</v>
      </c>
      <c r="G62" s="25"/>
    </row>
    <row r="63" customFormat="false" ht="15" hidden="false" customHeight="true" outlineLevel="0" collapsed="false">
      <c r="B63" s="23" t="s">
        <v>63</v>
      </c>
      <c r="C63" s="19" t="n">
        <v>0.11</v>
      </c>
      <c r="D63" s="20" t="n">
        <f aca="false">F63+C63</f>
        <v>330.602</v>
      </c>
      <c r="E63" s="19" t="n">
        <v>4.464</v>
      </c>
      <c r="F63" s="24" t="n">
        <f aca="false">D62-E63</f>
        <v>330.492</v>
      </c>
      <c r="G63" s="25"/>
    </row>
    <row r="64" customFormat="false" ht="15" hidden="false" customHeight="true" outlineLevel="0" collapsed="false">
      <c r="B64" s="23" t="s">
        <v>62</v>
      </c>
      <c r="C64" s="19" t="n">
        <v>0.578</v>
      </c>
      <c r="D64" s="20" t="n">
        <f aca="false">F64+C64</f>
        <v>326.774</v>
      </c>
      <c r="E64" s="19" t="n">
        <v>4.406</v>
      </c>
      <c r="F64" s="24" t="n">
        <f aca="false">D63-E64</f>
        <v>326.196</v>
      </c>
      <c r="G64" s="25"/>
    </row>
    <row r="65" customFormat="false" ht="15" hidden="false" customHeight="true" outlineLevel="0" collapsed="false">
      <c r="B65" s="23" t="s">
        <v>61</v>
      </c>
      <c r="C65" s="19" t="n">
        <v>0.087</v>
      </c>
      <c r="D65" s="20" t="n">
        <f aca="false">F65+C65</f>
        <v>322.128</v>
      </c>
      <c r="E65" s="19" t="n">
        <v>4.733</v>
      </c>
      <c r="F65" s="24" t="n">
        <f aca="false">D64-E65</f>
        <v>322.041</v>
      </c>
      <c r="G65" s="25"/>
    </row>
    <row r="66" customFormat="false" ht="15" hidden="false" customHeight="true" outlineLevel="0" collapsed="false">
      <c r="B66" s="23" t="s">
        <v>60</v>
      </c>
      <c r="C66" s="19" t="n">
        <v>0.2</v>
      </c>
      <c r="D66" s="20" t="n">
        <f aca="false">F66+C66</f>
        <v>317.826</v>
      </c>
      <c r="E66" s="19" t="n">
        <v>4.502</v>
      </c>
      <c r="F66" s="24" t="n">
        <f aca="false">D65-E66</f>
        <v>317.626</v>
      </c>
      <c r="G66" s="25"/>
    </row>
    <row r="67" customFormat="false" ht="15" hidden="false" customHeight="true" outlineLevel="0" collapsed="false">
      <c r="B67" s="23" t="s">
        <v>59</v>
      </c>
      <c r="C67" s="19" t="n">
        <v>0.25</v>
      </c>
      <c r="D67" s="20" t="n">
        <f aca="false">F67+C67</f>
        <v>314.601</v>
      </c>
      <c r="E67" s="19" t="n">
        <v>3.475</v>
      </c>
      <c r="F67" s="24" t="n">
        <f aca="false">D66-E67</f>
        <v>314.351</v>
      </c>
      <c r="G67" s="25"/>
    </row>
    <row r="68" customFormat="false" ht="15" hidden="false" customHeight="true" outlineLevel="0" collapsed="false">
      <c r="B68" s="23" t="s">
        <v>58</v>
      </c>
      <c r="C68" s="19" t="n">
        <v>0.366</v>
      </c>
      <c r="D68" s="20" t="n">
        <f aca="false">F68+C68</f>
        <v>311.261</v>
      </c>
      <c r="E68" s="19" t="n">
        <v>3.706</v>
      </c>
      <c r="F68" s="24" t="n">
        <f aca="false">D67-E68</f>
        <v>310.895</v>
      </c>
      <c r="G68" s="25"/>
    </row>
    <row r="69" customFormat="false" ht="15" hidden="false" customHeight="true" outlineLevel="0" collapsed="false">
      <c r="B69" s="23" t="s">
        <v>57</v>
      </c>
      <c r="C69" s="19" t="n">
        <v>0.119</v>
      </c>
      <c r="D69" s="20" t="n">
        <f aca="false">F69+C69</f>
        <v>307.741</v>
      </c>
      <c r="E69" s="19" t="n">
        <v>3.639</v>
      </c>
      <c r="F69" s="24" t="n">
        <f aca="false">D68-E69</f>
        <v>307.622</v>
      </c>
      <c r="G69" s="25"/>
    </row>
    <row r="70" customFormat="false" ht="15" hidden="false" customHeight="true" outlineLevel="0" collapsed="false">
      <c r="B70" s="23" t="s">
        <v>56</v>
      </c>
      <c r="C70" s="19" t="n">
        <v>0.529</v>
      </c>
      <c r="D70" s="20" t="n">
        <f aca="false">F70+C70</f>
        <v>305.372</v>
      </c>
      <c r="E70" s="19" t="n">
        <v>2.898</v>
      </c>
      <c r="F70" s="24" t="n">
        <f aca="false">D69-E70</f>
        <v>304.843</v>
      </c>
      <c r="G70" s="25"/>
    </row>
    <row r="71" customFormat="false" ht="15" hidden="false" customHeight="true" outlineLevel="0" collapsed="false">
      <c r="B71" s="23" t="s">
        <v>55</v>
      </c>
      <c r="C71" s="19" t="n">
        <v>0.13</v>
      </c>
      <c r="D71" s="20" t="n">
        <f aca="false">F71+C71</f>
        <v>301.997</v>
      </c>
      <c r="E71" s="19" t="n">
        <v>3.505</v>
      </c>
      <c r="F71" s="24" t="n">
        <f aca="false">D70-E71</f>
        <v>301.867</v>
      </c>
      <c r="G71" s="25"/>
    </row>
    <row r="72" customFormat="false" ht="15" hidden="false" customHeight="true" outlineLevel="0" collapsed="false">
      <c r="B72" s="23" t="s">
        <v>54</v>
      </c>
      <c r="C72" s="19" t="n">
        <v>0.05</v>
      </c>
      <c r="D72" s="20" t="n">
        <f aca="false">F72+C72</f>
        <v>298.717</v>
      </c>
      <c r="E72" s="19" t="n">
        <v>3.33</v>
      </c>
      <c r="F72" s="24" t="n">
        <f aca="false">D71-E72</f>
        <v>298.667</v>
      </c>
      <c r="G72" s="25"/>
      <c r="I72" s="28"/>
    </row>
    <row r="73" customFormat="false" ht="15" hidden="false" customHeight="true" outlineLevel="0" collapsed="false">
      <c r="B73" s="23" t="s">
        <v>53</v>
      </c>
      <c r="C73" s="19" t="n">
        <v>0.212</v>
      </c>
      <c r="D73" s="20" t="n">
        <f aca="false">F73+C73</f>
        <v>295.87</v>
      </c>
      <c r="E73" s="19" t="n">
        <v>3.059</v>
      </c>
      <c r="F73" s="24" t="n">
        <f aca="false">D72-E73</f>
        <v>295.658</v>
      </c>
      <c r="G73" s="25"/>
    </row>
    <row r="74" customFormat="false" ht="15" hidden="false" customHeight="true" outlineLevel="0" collapsed="false">
      <c r="B74" s="23" t="s">
        <v>52</v>
      </c>
      <c r="C74" s="19" t="n">
        <v>0.23</v>
      </c>
      <c r="D74" s="20" t="n">
        <f aca="false">F74+C74</f>
        <v>292.973</v>
      </c>
      <c r="E74" s="19" t="n">
        <v>3.127</v>
      </c>
      <c r="F74" s="24" t="n">
        <f aca="false">D73-E74</f>
        <v>292.743</v>
      </c>
      <c r="G74" s="25"/>
    </row>
    <row r="75" customFormat="false" ht="15" hidden="false" customHeight="true" outlineLevel="0" collapsed="false">
      <c r="B75" s="23" t="s">
        <v>51</v>
      </c>
      <c r="C75" s="19" t="n">
        <v>0.423</v>
      </c>
      <c r="D75" s="20" t="n">
        <f aca="false">F75+C75</f>
        <v>290.312</v>
      </c>
      <c r="E75" s="19" t="n">
        <v>3.084</v>
      </c>
      <c r="F75" s="24" t="n">
        <f aca="false">D74-E75</f>
        <v>289.889</v>
      </c>
      <c r="G75" s="25"/>
    </row>
    <row r="76" customFormat="false" ht="15" hidden="false" customHeight="true" outlineLevel="0" collapsed="false">
      <c r="B76" s="23" t="s">
        <v>50</v>
      </c>
      <c r="C76" s="19" t="n">
        <v>0.985</v>
      </c>
      <c r="D76" s="20" t="n">
        <f aca="false">F76+C76</f>
        <v>289.014</v>
      </c>
      <c r="E76" s="19" t="n">
        <v>2.283</v>
      </c>
      <c r="F76" s="24" t="n">
        <f aca="false">D75-E76</f>
        <v>288.029</v>
      </c>
      <c r="G76" s="25"/>
    </row>
    <row r="77" customFormat="false" ht="15" hidden="false" customHeight="true" outlineLevel="0" collapsed="false">
      <c r="B77" s="23" t="s">
        <v>49</v>
      </c>
      <c r="C77" s="19" t="n">
        <v>1.538</v>
      </c>
      <c r="D77" s="20" t="n">
        <f aca="false">F77+C77</f>
        <v>288.862</v>
      </c>
      <c r="E77" s="19" t="n">
        <v>1.69</v>
      </c>
      <c r="F77" s="24" t="n">
        <f aca="false">D76-E77</f>
        <v>287.324</v>
      </c>
      <c r="G77" s="25"/>
    </row>
    <row r="78" customFormat="false" ht="15" hidden="false" customHeight="true" outlineLevel="0" collapsed="false">
      <c r="B78" s="23" t="s">
        <v>48</v>
      </c>
      <c r="C78" s="19" t="n">
        <v>0.537</v>
      </c>
      <c r="D78" s="20" t="n">
        <f aca="false">F78+C78</f>
        <v>287.589</v>
      </c>
      <c r="E78" s="19" t="n">
        <v>1.81</v>
      </c>
      <c r="F78" s="24" t="n">
        <f aca="false">D77-E78</f>
        <v>287.052</v>
      </c>
      <c r="G78" s="25"/>
    </row>
    <row r="79" customFormat="false" ht="15" hidden="false" customHeight="true" outlineLevel="0" collapsed="false">
      <c r="B79" s="23" t="s">
        <v>47</v>
      </c>
      <c r="C79" s="19" t="n">
        <v>0.942</v>
      </c>
      <c r="D79" s="20" t="n">
        <f aca="false">F79+C79</f>
        <v>285.76</v>
      </c>
      <c r="E79" s="19" t="n">
        <v>2.771</v>
      </c>
      <c r="F79" s="24" t="n">
        <f aca="false">D78-E79</f>
        <v>284.818</v>
      </c>
      <c r="G79" s="25"/>
    </row>
    <row r="80" customFormat="false" ht="15" hidden="false" customHeight="true" outlineLevel="0" collapsed="false">
      <c r="B80" s="23" t="s">
        <v>46</v>
      </c>
      <c r="C80" s="19" t="n">
        <v>0.297</v>
      </c>
      <c r="D80" s="20" t="n">
        <f aca="false">F80+C80</f>
        <v>283.879</v>
      </c>
      <c r="E80" s="19" t="n">
        <v>2.178</v>
      </c>
      <c r="F80" s="24" t="n">
        <f aca="false">D79-E80</f>
        <v>283.582</v>
      </c>
      <c r="G80" s="25"/>
    </row>
    <row r="81" customFormat="false" ht="15" hidden="false" customHeight="true" outlineLevel="0" collapsed="false">
      <c r="B81" s="23" t="s">
        <v>45</v>
      </c>
      <c r="C81" s="19" t="n">
        <v>0.169</v>
      </c>
      <c r="D81" s="20" t="n">
        <f aca="false">F81+C81</f>
        <v>281.606</v>
      </c>
      <c r="E81" s="19" t="n">
        <v>2.442</v>
      </c>
      <c r="F81" s="24" t="n">
        <f aca="false">D80-E81</f>
        <v>281.437</v>
      </c>
      <c r="G81" s="25"/>
    </row>
    <row r="82" customFormat="false" ht="15" hidden="false" customHeight="true" outlineLevel="0" collapsed="false">
      <c r="B82" s="23" t="s">
        <v>44</v>
      </c>
      <c r="C82" s="19" t="n">
        <v>0.489</v>
      </c>
      <c r="D82" s="20" t="n">
        <f aca="false">F82+C82</f>
        <v>279.735</v>
      </c>
      <c r="E82" s="19" t="n">
        <v>2.36</v>
      </c>
      <c r="F82" s="24" t="n">
        <f aca="false">D81-E82</f>
        <v>279.246</v>
      </c>
      <c r="G82" s="25"/>
    </row>
    <row r="83" customFormat="false" ht="15" hidden="false" customHeight="true" outlineLevel="0" collapsed="false">
      <c r="B83" s="23" t="s">
        <v>43</v>
      </c>
      <c r="C83" s="19" t="n">
        <v>0.448</v>
      </c>
      <c r="D83" s="20" t="n">
        <f aca="false">F83+C83</f>
        <v>277.61</v>
      </c>
      <c r="E83" s="19" t="n">
        <v>2.573</v>
      </c>
      <c r="F83" s="24" t="n">
        <f aca="false">D82-E83</f>
        <v>277.162</v>
      </c>
      <c r="G83" s="25"/>
    </row>
    <row r="84" customFormat="false" ht="15" hidden="false" customHeight="true" outlineLevel="0" collapsed="false">
      <c r="B84" s="23" t="s">
        <v>42</v>
      </c>
      <c r="C84" s="19" t="n">
        <v>0.994</v>
      </c>
      <c r="D84" s="20" t="n">
        <f aca="false">F84+C84</f>
        <v>277.352</v>
      </c>
      <c r="E84" s="19" t="n">
        <v>1.252</v>
      </c>
      <c r="F84" s="24" t="n">
        <f aca="false">D83-E84</f>
        <v>276.358</v>
      </c>
      <c r="G84" s="25"/>
    </row>
    <row r="85" customFormat="false" ht="15" hidden="false" customHeight="true" outlineLevel="0" collapsed="false">
      <c r="B85" s="23" t="s">
        <v>41</v>
      </c>
      <c r="C85" s="19" t="n">
        <v>0.151</v>
      </c>
      <c r="D85" s="20" t="n">
        <f aca="false">F85+C85</f>
        <v>275.129</v>
      </c>
      <c r="E85" s="19" t="n">
        <v>2.374</v>
      </c>
      <c r="F85" s="24" t="n">
        <f aca="false">D84-E85</f>
        <v>274.978</v>
      </c>
      <c r="G85" s="25"/>
    </row>
    <row r="86" customFormat="false" ht="15" hidden="false" customHeight="true" outlineLevel="0" collapsed="false">
      <c r="B86" s="23" t="s">
        <v>40</v>
      </c>
      <c r="C86" s="19" t="n">
        <v>0.723</v>
      </c>
      <c r="D86" s="20" t="n">
        <f aca="false">F86+C86</f>
        <v>274.018</v>
      </c>
      <c r="E86" s="19" t="n">
        <v>1.834</v>
      </c>
      <c r="F86" s="24" t="n">
        <f aca="false">D85-E86</f>
        <v>273.295</v>
      </c>
      <c r="G86" s="25"/>
    </row>
    <row r="87" customFormat="false" ht="15" hidden="false" customHeight="true" outlineLevel="0" collapsed="false">
      <c r="B87" s="23" t="s">
        <v>39</v>
      </c>
      <c r="C87" s="19" t="n">
        <v>2.126</v>
      </c>
      <c r="D87" s="20" t="n">
        <f aca="false">F87+C87</f>
        <v>275.127</v>
      </c>
      <c r="E87" s="19" t="n">
        <v>1.017</v>
      </c>
      <c r="F87" s="24" t="n">
        <f aca="false">D86-E87</f>
        <v>273.001</v>
      </c>
      <c r="G87" s="25"/>
    </row>
    <row r="88" customFormat="false" ht="15" hidden="false" customHeight="true" outlineLevel="0" collapsed="false">
      <c r="B88" s="23" t="s">
        <v>38</v>
      </c>
      <c r="C88" s="19" t="n">
        <v>2.041</v>
      </c>
      <c r="D88" s="20" t="n">
        <f aca="false">F88+C88</f>
        <v>276.305</v>
      </c>
      <c r="E88" s="24" t="n">
        <v>0.863</v>
      </c>
      <c r="F88" s="24" t="n">
        <f aca="false">D87-E88</f>
        <v>274.264</v>
      </c>
      <c r="G88" s="25"/>
    </row>
    <row r="89" customFormat="false" ht="15" hidden="false" customHeight="true" outlineLevel="0" collapsed="false">
      <c r="B89" s="23" t="s">
        <v>37</v>
      </c>
      <c r="C89" s="19" t="n">
        <v>1.083</v>
      </c>
      <c r="D89" s="20" t="n">
        <f aca="false">F89+C89</f>
        <v>276.666</v>
      </c>
      <c r="E89" s="19" t="n">
        <v>0.722</v>
      </c>
      <c r="F89" s="24" t="n">
        <f aca="false">D88-E89</f>
        <v>275.583</v>
      </c>
      <c r="G89" s="25"/>
    </row>
    <row r="90" customFormat="false" ht="15" hidden="false" customHeight="true" outlineLevel="0" collapsed="false">
      <c r="B90" s="23" t="s">
        <v>36</v>
      </c>
      <c r="C90" s="19" t="n">
        <v>0.221</v>
      </c>
      <c r="D90" s="20" t="n">
        <f aca="false">F90+C90</f>
        <v>274.019</v>
      </c>
      <c r="E90" s="19" t="n">
        <v>2.868</v>
      </c>
      <c r="F90" s="24" t="n">
        <f aca="false">D89-E90</f>
        <v>273.798</v>
      </c>
      <c r="G90" s="25"/>
    </row>
    <row r="91" customFormat="false" ht="15" hidden="false" customHeight="true" outlineLevel="0" collapsed="false">
      <c r="B91" s="23" t="s">
        <v>35</v>
      </c>
      <c r="C91" s="19" t="n">
        <v>0.369</v>
      </c>
      <c r="D91" s="20" t="n">
        <f aca="false">F91+C91</f>
        <v>271.216</v>
      </c>
      <c r="E91" s="19" t="n">
        <v>3.172</v>
      </c>
      <c r="F91" s="24" t="n">
        <f aca="false">D90-E91</f>
        <v>270.847</v>
      </c>
      <c r="G91" s="25"/>
    </row>
    <row r="92" customFormat="false" ht="15" hidden="false" customHeight="true" outlineLevel="0" collapsed="false">
      <c r="B92" s="23" t="s">
        <v>34</v>
      </c>
      <c r="C92" s="19" t="n">
        <v>0.757</v>
      </c>
      <c r="D92" s="20" t="n">
        <f aca="false">F92+C92</f>
        <v>269.004</v>
      </c>
      <c r="E92" s="19" t="n">
        <v>2.969</v>
      </c>
      <c r="F92" s="24" t="n">
        <f aca="false">D91-E92</f>
        <v>268.247</v>
      </c>
      <c r="G92" s="25"/>
    </row>
    <row r="93" customFormat="false" ht="15" hidden="false" customHeight="true" outlineLevel="0" collapsed="false">
      <c r="B93" s="23" t="s">
        <v>33</v>
      </c>
      <c r="C93" s="19" t="n">
        <v>1.813</v>
      </c>
      <c r="D93" s="20" t="n">
        <f aca="false">F93+C93</f>
        <v>269.518</v>
      </c>
      <c r="E93" s="19" t="n">
        <v>1.299</v>
      </c>
      <c r="F93" s="24" t="n">
        <f aca="false">D92-E93</f>
        <v>267.705</v>
      </c>
      <c r="G93" s="25"/>
    </row>
    <row r="94" customFormat="false" ht="15" hidden="false" customHeight="true" outlineLevel="0" collapsed="false">
      <c r="B94" s="23" t="s">
        <v>32</v>
      </c>
      <c r="C94" s="19" t="n">
        <v>2.21</v>
      </c>
      <c r="D94" s="20" t="n">
        <f aca="false">F94+C94</f>
        <v>270.109</v>
      </c>
      <c r="E94" s="19" t="n">
        <v>1.619</v>
      </c>
      <c r="F94" s="24" t="n">
        <f aca="false">D93-E94</f>
        <v>267.899</v>
      </c>
      <c r="G94" s="25"/>
    </row>
    <row r="95" customFormat="false" ht="15" hidden="false" customHeight="true" outlineLevel="0" collapsed="false">
      <c r="B95" s="23" t="s">
        <v>31</v>
      </c>
      <c r="C95" s="19" t="n">
        <v>1.589</v>
      </c>
      <c r="D95" s="20" t="n">
        <f aca="false">F95+C95</f>
        <v>270.889</v>
      </c>
      <c r="E95" s="19" t="n">
        <v>0.809</v>
      </c>
      <c r="F95" s="24" t="n">
        <f aca="false">D94-E95</f>
        <v>269.3</v>
      </c>
      <c r="G95" s="25"/>
    </row>
    <row r="96" customFormat="false" ht="15" hidden="false" customHeight="true" outlineLevel="0" collapsed="false">
      <c r="B96" s="23" t="s">
        <v>30</v>
      </c>
      <c r="C96" s="19" t="n">
        <v>1.018</v>
      </c>
      <c r="D96" s="20" t="n">
        <f aca="false">F96+C96</f>
        <v>270.741</v>
      </c>
      <c r="E96" s="19" t="n">
        <v>1.166</v>
      </c>
      <c r="F96" s="24" t="n">
        <f aca="false">D95-E96</f>
        <v>269.723</v>
      </c>
      <c r="G96" s="25"/>
    </row>
    <row r="97" customFormat="false" ht="15" hidden="false" customHeight="true" outlineLevel="0" collapsed="false">
      <c r="B97" s="23" t="s">
        <v>29</v>
      </c>
      <c r="C97" s="19" t="n">
        <v>0.111</v>
      </c>
      <c r="D97" s="20" t="n">
        <f aca="false">F97+C97</f>
        <v>267.82</v>
      </c>
      <c r="E97" s="19" t="n">
        <v>3.032</v>
      </c>
      <c r="F97" s="24" t="n">
        <f aca="false">D96-E97</f>
        <v>267.709</v>
      </c>
      <c r="G97" s="25"/>
    </row>
    <row r="98" customFormat="false" ht="15" hidden="false" customHeight="true" outlineLevel="0" collapsed="false">
      <c r="B98" s="23" t="s">
        <v>28</v>
      </c>
      <c r="C98" s="19" t="n">
        <v>0.335</v>
      </c>
      <c r="D98" s="20" t="n">
        <f aca="false">F98+C98</f>
        <v>265.189</v>
      </c>
      <c r="E98" s="19" t="n">
        <v>2.966</v>
      </c>
      <c r="F98" s="24" t="n">
        <f aca="false">D97-E98</f>
        <v>264.854</v>
      </c>
      <c r="G98" s="25"/>
    </row>
    <row r="99" customFormat="false" ht="15" hidden="false" customHeight="true" outlineLevel="0" collapsed="false">
      <c r="B99" s="22" t="s">
        <v>26</v>
      </c>
      <c r="C99" s="19"/>
      <c r="D99" s="20" t="n">
        <f aca="false">F99+C99</f>
        <v>261.275</v>
      </c>
      <c r="E99" s="19" t="n">
        <v>3.914</v>
      </c>
      <c r="F99" s="24" t="n">
        <f aca="false">D98-E99</f>
        <v>261.275</v>
      </c>
      <c r="G99" s="22" t="s">
        <v>27</v>
      </c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C102" s="2"/>
      <c r="E102" s="2"/>
      <c r="H102" s="2"/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51:11Z</dcterms:created>
  <dc:creator>Gisela</dc:creator>
  <dc:description/>
  <dc:language>en-US</dc:language>
  <cp:lastModifiedBy>ARM</cp:lastModifiedBy>
  <cp:lastPrinted>2015-04-06T15:14:11Z</cp:lastPrinted>
  <dcterms:modified xsi:type="dcterms:W3CDTF">2015-04-06T15:14:14Z</dcterms:modified>
  <cp:revision>0</cp:revision>
  <dc:subject/>
  <dc:title/>
</cp:coreProperties>
</file>